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zał. 1 (1)" sheetId="1" state="visible" r:id="rId2"/>
    <sheet name="zał. 2 (2)" sheetId="2" state="visible" r:id="rId3"/>
    <sheet name="Zał.3 (3)" sheetId="3" state="visible" r:id="rId4"/>
    <sheet name="zał. 4 (4)" sheetId="4" state="visible" r:id="rId5"/>
    <sheet name="zał_5 (5)" sheetId="5" state="visible" r:id="rId6"/>
    <sheet name="zał_6 (6)" sheetId="6" state="visible" r:id="rId7"/>
    <sheet name="zał.7(8) RO" sheetId="7" state="visible" r:id="rId8"/>
    <sheet name="zał. 8 (10)" sheetId="8" state="visible" r:id="rId9"/>
    <sheet name="zał. 9 (11)" sheetId="9" state="visible" r:id="rId10"/>
    <sheet name="zał. 10 (12)" sheetId="10" state="visible" r:id="rId11"/>
    <sheet name="zał. 11 (13)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Titles" vbProcedure="false">'zał_5 (5)'!$1:$7</definedName>
    <definedName function="false" hidden="false" localSheetId="5" name="_xlnm.Print_Titles" vbProcedure="false">'zał_6 (6)'!$1:$4</definedName>
    <definedName function="false" hidden="false" localSheetId="0" name="_xlnm.Print_Titles" vbProcedure="false">'zał. 1 (1)'!$1:$4</definedName>
    <definedName function="false" hidden="true" localSheetId="0" name="_xlnm._FilterDatabase" vbProcedure="false">'zał. 1 (1)'!$A$4:$I$84</definedName>
    <definedName function="false" hidden="false" localSheetId="9" name="_xlnm.Print_Titles" vbProcedure="false">'zał. 10 (12)'!$1:$5</definedName>
    <definedName function="false" hidden="false" localSheetId="10" name="_xlnm.Print_Area" vbProcedure="false">'zał. 11 (13)'!$A$1:$F$54</definedName>
    <definedName function="false" hidden="false" localSheetId="10" name="_xlnm.Print_Titles" vbProcedure="false">'zał. 11 (13)'!$3:$5</definedName>
    <definedName function="false" hidden="true" localSheetId="10" name="_xlnm._FilterDatabase" vbProcedure="false">'zał. 11 (13)'!$A$5:$F$54</definedName>
    <definedName function="false" hidden="false" localSheetId="1" name="_xlnm.Print_Area" vbProcedure="false">'zał. 2 (2)'!$A$1:$H$298</definedName>
    <definedName function="false" hidden="false" localSheetId="1" name="_xlnm.Print_Titles" vbProcedure="false">'zał. 2 (2)'!$1:$3</definedName>
    <definedName function="false" hidden="true" localSheetId="1" name="_xlnm._FilterDatabase" vbProcedure="false">'zał. 2 (2)'!$A$2:$Q$298</definedName>
    <definedName function="false" hidden="false" localSheetId="3" name="_xlnm.Print_Titles" vbProcedure="false">'zał. 4 (4)'!$1:$6</definedName>
    <definedName function="false" hidden="false" localSheetId="7" name="_xlnm.Print_Titles" vbProcedure="false">'zał. 8 (10)'!$1:$4</definedName>
    <definedName function="false" hidden="false" localSheetId="8" name="_xlnm.Print_Titles" vbProcedure="false">'zał. 9 (11)'!$1:$4</definedName>
    <definedName function="false" hidden="false" localSheetId="2" name="_xlnm.Print_Titles" vbProcedure="false">'Zał.3 (3)'!$1:$4</definedName>
    <definedName function="false" hidden="false" name="aaa" vbProcedure="false">[8]ZP_19_07!$N$1:$R$6598</definedName>
    <definedName function="false" hidden="false" name="abc" vbProcedure="false">[4]ZP_12_07!$N$1:$R$6598</definedName>
    <definedName function="false" hidden="false" name="alalal" vbProcedure="false">[6]URM_lipiec_2010!$N$1:$R$6598</definedName>
    <definedName function="false" hidden="false" name="alalalal" vbProcedure="false">[6]ZP_12_07!$N$1:$R$6598</definedName>
    <definedName function="false" hidden="false" name="arial" vbProcedure="false">'[5]Zał 5'!$D$8</definedName>
    <definedName function="false" hidden="false" name="azazaz" vbProcedure="false">[6]ZP_19_07!$N$1:$R$6598</definedName>
    <definedName function="false" hidden="false" name="bbb" vbProcedure="false">[6]ZP_12_07!$N$1:$R$6598</definedName>
    <definedName function="false" hidden="false" name="cc" vbProcedure="false">[4]ZP_19_07!$N$1:$R$6598</definedName>
    <definedName function="false" hidden="false" name="ccc" vbProcedure="false">[6]ZP_12_07!$N$1:$R$6598</definedName>
    <definedName function="false" hidden="false" name="ddd" vbProcedure="false">[6]ZP_09_07!$N$1:$R$6598</definedName>
    <definedName function="false" hidden="false" name="dfdfdf" vbProcedure="false">[13]ZP_19_07!$N$1:$R$6598</definedName>
    <definedName function="false" hidden="false" name="eee" vbProcedure="false">[6]ZP_19_07!$N$1:$R$6598</definedName>
    <definedName function="false" hidden="false" name="Excel_BuiltIn__FilterDatabase" vbProcedure="false">'[12]'!$A$1:$CM$1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fff" vbProcedure="false">[9]URM_lipiec_2010!$N$1:$R$6598</definedName>
    <definedName function="false" hidden="false" name="ggg" vbProcedure="false">[9]ZP_12_07!$N$1:$R$6598</definedName>
    <definedName function="false" hidden="false" name="hhh" vbProcedure="false">[9]ZP_19_07!$N$1:$R$6598</definedName>
    <definedName function="false" hidden="false" name="iii" vbProcedure="false">[6]ZP_09_07!$N$1:$R$6598</definedName>
    <definedName function="false" hidden="false" name="iyiyiy" vbProcedure="false">[4]URM_lipiec_2010!$N$1:$R$6598</definedName>
    <definedName function="false" hidden="false" name="iyiyiyiiy" vbProcedure="false">[4]ZP_09_07!$N$1:$R$6598</definedName>
    <definedName function="false" hidden="false" name="kjl" vbProcedure="false">[6]ZP_09_07!$N$1:$R$6598</definedName>
    <definedName function="false" hidden="false" name="klk" vbProcedure="false">[6]ZP_12_07!$N$1:$R$6598</definedName>
    <definedName function="false" hidden="false" name="lkoijkloi" vbProcedure="false">[4]ZP_09_07!$N$1:$R$6598</definedName>
    <definedName function="false" hidden="false" name="lokijuhy" vbProcedure="false">[4]ZP_12_07!$N$1:$R$6598</definedName>
    <definedName function="false" hidden="false" name="lpokmklo" vbProcedure="false">[6]ZP_19_07!$N$1:$R$6598</definedName>
    <definedName function="false" hidden="false" name="mkilokj" vbProcedure="false">[6]URM_lipiec_2010!$N$1:$R$6598</definedName>
    <definedName function="false" hidden="false" name="mlkjikj" vbProcedure="false">[6]ZP_12_07!$N$1:$R$6598</definedName>
    <definedName function="false" hidden="false" name="mmnnbb" vbProcedure="false">[6]ZP_19_07!$N$1:$R$6598</definedName>
    <definedName function="false" hidden="false" name="mmzzmmz" vbProcedure="false">[17]URM_lipiec_2010!$N$1:$R$6598</definedName>
    <definedName function="false" hidden="false" name="mnbnmnb" vbProcedure="false">[6]ZP_12_07!$N$1:$R$6598</definedName>
    <definedName function="false" hidden="false" name="mnbvc" vbProcedure="false">[6]URM_lipiec_2010!$N$1:$R$6598</definedName>
    <definedName function="false" hidden="false" name="mnbvcx" vbProcedure="false">[6]ZP_09_07!$N$1:$R$6598</definedName>
    <definedName function="false" hidden="false" name="mzmzmzm" vbProcedure="false">[16]ZP_12_07!$N$1:$R$6598</definedName>
    <definedName function="false" hidden="false" name="mzmznx" vbProcedure="false">[4]ZP_12_07!$N$1:$R$6598</definedName>
    <definedName function="false" hidden="false" name="mzmznxnx" vbProcedure="false">[4]ZP_19_07!$N$1:$R$6598</definedName>
    <definedName function="false" hidden="false" name="ploklplok" vbProcedure="false">[6]URM_lipiec_2010!$N$1:$R$6598</definedName>
    <definedName function="false" hidden="false" name="plokmklok" vbProcedure="false">[6]ZP_12_07!$N$1:$R$6598</definedName>
    <definedName function="false" hidden="false" name="plolki" vbProcedure="false">[6]ZP_19_07!$N$1:$R$6598</definedName>
    <definedName function="false" hidden="false" name="plolplo" vbProcedure="false">[6]ZP_19_07!$N$1:$R$6598</definedName>
    <definedName function="false" hidden="false" name="qa" vbProcedure="false">[6]ZP_09_07!$N$1:$R$6598</definedName>
    <definedName function="false" hidden="false" name="qaqa" vbProcedure="false">[6]ZP_19_07!$N$1:$R$6598</definedName>
    <definedName function="false" hidden="false" name="qwaz" vbProcedure="false">[6]URM_lipiec_2010!$N$1:$R$6598</definedName>
    <definedName function="false" hidden="false" name="qwedsa" vbProcedure="false">[10]ZP_12_07!$N$1:$R$6598</definedName>
    <definedName function="false" hidden="false" name="qwertrewq" vbProcedure="false">[4]ZP_12_07!$N$1:$R$6598</definedName>
    <definedName function="false" hidden="false" name="qwqwqw" vbProcedure="false">[10]ZP_19_07!$N$1:$R$6598</definedName>
    <definedName function="false" hidden="false" name="rrrrrrrrrrr" vbProcedure="false">[6]ZP_09_07!$N$1:$R$6598</definedName>
    <definedName function="false" hidden="false" name="rrrrrrrrrrrrrrrrr" vbProcedure="false">[6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name="sdffds" vbProcedure="false">[13]ZP_09_07!$N$1:$R$6598</definedName>
    <definedName function="false" hidden="false" name="sdfsdf" vbProcedure="false">[13]URM_lipiec_2010!$N$1:$R$6598</definedName>
    <definedName function="false" hidden="false" name="sdfsdfsdf" vbProcedure="false">[13]ZP_12_07!$N$1:$R$6598</definedName>
    <definedName function="false" hidden="false" name="werty" vbProcedure="false">[6]ZP_09_07!$N$1:$R$6598</definedName>
    <definedName function="false" hidden="false" name="wertyuiop" vbProcedure="false">[6]ZP_12_07!$N$1:$R$6598</definedName>
    <definedName function="false" hidden="false" name="www" vbProcedure="false">[1]ZP_19_07!$N$1:$R$6598</definedName>
    <definedName function="false" hidden="false" name="xxxxxxx" vbProcedure="false">[7]ZP_19_07!$N$1:$R$6598</definedName>
    <definedName function="false" hidden="false" name="za" vbProcedure="false">[3]ZP_12_07!$N$1:$R$6598</definedName>
    <definedName function="false" hidden="false" name="zal11" vbProcedure="false">[6]ZP_12_07!$N$1:$R$6598</definedName>
    <definedName function="false" hidden="false" name="zał" vbProcedure="false">[3]URM_lipiec_2010!$N$1:$R$6598</definedName>
    <definedName function="false" hidden="false" name="zał1" vbProcedure="false">[2]ZP_12_07!$N$1:$R$6598</definedName>
    <definedName function="false" hidden="false" name="Zał4" vbProcedure="false">[4]ZP_19_07!$N$1:$R$6598</definedName>
    <definedName function="false" hidden="false" name="Zał5" vbProcedure="false">[4]ZP_09_07!$N$1:$R$6598</definedName>
    <definedName function="false" hidden="false" name="zał6" vbProcedure="false">[4]URM_lipiec_2010!$N$1:$R$6598</definedName>
    <definedName function="false" hidden="false" name="zał7" vbProcedure="false">[6]ZP_09_07!$N$1:$R$6598</definedName>
    <definedName function="false" hidden="false" name="załącznik" vbProcedure="false">[11]URM_lipiec_2010!$N$1:$R$6598</definedName>
    <definedName function="false" hidden="false" name="zmzmzmzmz" vbProcedure="false">[16]ZP_19_07!$N$1:$R$6598</definedName>
    <definedName function="false" hidden="false" name="zzz" vbProcedure="false">[4]ZP_12_07!$N$1:$R$6598</definedName>
    <definedName function="false" hidden="false" localSheetId="0" name="Excel_BuiltIn__FilterDatabase_19" vbProcedure="false">[14]URM_lipiec_2010!$N$1:$R$6598</definedName>
    <definedName function="false" hidden="false" localSheetId="0" name="Excel_BuiltIn__FilterDatabase_20" vbProcedure="false">[14]ZP_09_07!$N$1:$R$6598</definedName>
    <definedName function="false" hidden="false" localSheetId="0" name="Excel_BuiltIn__FilterDatabase_21" vbProcedure="false">[14]ZP_12_07!$N$1:$R$6598</definedName>
    <definedName function="false" hidden="false" localSheetId="0" name="Excel_BuiltIn__FilterDatabase_22" vbProcedure="false">#REF!</definedName>
    <definedName function="false" hidden="false" localSheetId="2" name="arial" vbProcedure="false">'[15]Zał 5'!$D$8</definedName>
    <definedName function="false" hidden="false" localSheetId="2" name="Excel_BuiltIn__FilterDatabase_19" vbProcedure="false">[1]URM_lipiec_2010!$N$1:$R$6598</definedName>
    <definedName function="false" hidden="false" localSheetId="2" name="Excel_BuiltIn__FilterDatabase_20" vbProcedure="false">[1]ZP_09_07!$N$1:$R$6598</definedName>
    <definedName function="false" hidden="false" localSheetId="2" name="Excel_BuiltIn__FilterDatabase_21" vbProcedure="false">[1]ZP_12_07!$N$1:$R$6598</definedName>
    <definedName function="false" hidden="false" localSheetId="2" name="Excel_BuiltIn__FilterDatabase_22" vbProcedure="false">[1]ZP_19_07!$N$1:$R$6598</definedName>
    <definedName function="false" hidden="false" localSheetId="7" name="Excel_BuiltIn__FilterDatabase_19" vbProcedure="false">[1]URM_lipiec_2010!$N$1:$R$6598</definedName>
    <definedName function="false" hidden="false" localSheetId="7" name="Excel_BuiltIn__FilterDatabase_20" vbProcedure="false">[1]ZP_09_07!$N$1:$R$6598</definedName>
    <definedName function="false" hidden="false" localSheetId="7" name="Excel_BuiltIn__FilterDatabase_21" vbProcedure="false">[1]ZP_12_07!$N$1:$R$6598</definedName>
    <definedName function="false" hidden="false" localSheetId="7" name="Excel_BuiltIn__FilterDatabase_22" vbProcedure="false">[1]ZP_19_07!$N$1:$R$6598</definedName>
    <definedName function="false" hidden="false" localSheetId="8" name="Excel_BuiltIn__FilterDatabase_19" vbProcedure="false">[1]URM_lipiec_2010!$N$1:$R$6598</definedName>
    <definedName function="false" hidden="false" localSheetId="8" name="Excel_BuiltIn__FilterDatabase_20" vbProcedure="false">[1]ZP_09_07!$N$1:$R$6598</definedName>
    <definedName function="false" hidden="false" localSheetId="8" name="Excel_BuiltIn__FilterDatabase_21" vbProcedure="false">[1]ZP_12_07!$N$1:$R$6598</definedName>
    <definedName function="false" hidden="false" localSheetId="8" name="Excel_BuiltIn__FilterDatabase_22" vbProcedure="false">[1]ZP_19_07!$N$1:$R$6598</definedName>
    <definedName function="false" hidden="false" localSheetId="9" name="Excel_BuiltIn__FilterDatabase_19" vbProcedure="false">[18]URM_lipiec_2010!$N$1:$R$6598</definedName>
    <definedName function="false" hidden="false" localSheetId="9" name="Excel_BuiltIn__FilterDatabase_20" vbProcedure="false">[18]ZP_09_07!$N$1:$R$6598</definedName>
    <definedName function="false" hidden="false" localSheetId="9" name="Excel_BuiltIn__FilterDatabase_21" vbProcedure="false">[18]ZP_12_07!$N$1:$R$6598</definedName>
    <definedName function="false" hidden="false" localSheetId="9" name="Excel_BuiltIn__FilterDatabase_22" vbProcedure="false">[18]ZP_19_07!$N$1:$R$6598</definedName>
    <definedName function="false" hidden="false" localSheetId="10" name="Excel_BuiltIn__FilterDatabase_19" vbProcedure="false">[19]URM_lipiec_2010!$N$1:$R$6598</definedName>
    <definedName function="false" hidden="false" localSheetId="10" name="Excel_BuiltIn__FilterDatabase_20" vbProcedure="false">[19]ZP_09_07!$N$1:$R$6598</definedName>
    <definedName function="false" hidden="false" localSheetId="10" name="Excel_BuiltIn__FilterDatabase_21" vbProcedure="false">[19]ZP_12_07!$N$1:$R$6598</definedName>
    <definedName function="false" hidden="false" localSheetId="10" name="Excel_BuiltIn__FilterDatabase_22" vbProcedure="false">[19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11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3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Wpływy z opłat,
z tego:</t>
  </si>
  <si>
    <t xml:space="preserve">inne opłaty pobierane na podstawie odrębnych ustaw</t>
  </si>
  <si>
    <t xml:space="preserve">852</t>
  </si>
  <si>
    <t xml:space="preserve">0680</t>
  </si>
  <si>
    <t xml:space="preserve">Dochody z majątku,
z tego:</t>
  </si>
  <si>
    <t xml:space="preserve">najem i dzierżawa</t>
  </si>
  <si>
    <t xml:space="preserve">0750</t>
  </si>
  <si>
    <t xml:space="preserve">wpływy z czynszów, 
z tego: </t>
  </si>
  <si>
    <t xml:space="preserve">e) pozostałe wpływy
z czynszów</t>
  </si>
  <si>
    <t xml:space="preserve">Dochody z usług,
z tego:</t>
  </si>
  <si>
    <t xml:space="preserve">wpływy z opłat za pobyt
w ośrodkach wsparcia</t>
  </si>
  <si>
    <t xml:space="preserve">0830</t>
  </si>
  <si>
    <t xml:space="preserve">wpływy z opłat za pobyt
oraz wyżywienie dziecka
u dziennego opiekuna</t>
  </si>
  <si>
    <t xml:space="preserve">853</t>
  </si>
  <si>
    <t xml:space="preserve">85307</t>
  </si>
  <si>
    <t xml:space="preserve">0839</t>
  </si>
  <si>
    <t xml:space="preserve">dochody z Domów Pomocy Społecznej</t>
  </si>
  <si>
    <t xml:space="preserve">pozostałe wpływy z usług</t>
  </si>
  <si>
    <t xml:space="preserve">85201</t>
  </si>
  <si>
    <t xml:space="preserve">Pozostałe dochody,
z tego:</t>
  </si>
  <si>
    <t xml:space="preserve">dochody Straży Miejskiej 
Wrocławia, w tym:</t>
  </si>
  <si>
    <t xml:space="preserve">754</t>
  </si>
  <si>
    <t xml:space="preserve">0570</t>
  </si>
  <si>
    <t xml:space="preserve"> - dochody uzyskane 
z grzywien nałożonych 
za naruszenia przepisów ruchu drogowego ujawnione za pomocą fotoradarów</t>
  </si>
  <si>
    <t xml:space="preserve">odsetki</t>
  </si>
  <si>
    <t xml:space="preserve">0920</t>
  </si>
  <si>
    <t xml:space="preserve">różne wpływy</t>
  </si>
  <si>
    <t xml:space="preserve">700</t>
  </si>
  <si>
    <t xml:space="preserve">0970</t>
  </si>
  <si>
    <t xml:space="preserve">750</t>
  </si>
  <si>
    <t xml:space="preserve">0960</t>
  </si>
  <si>
    <t xml:space="preserve">2680</t>
  </si>
  <si>
    <t xml:space="preserve">0580</t>
  </si>
  <si>
    <t xml:space="preserve">900</t>
  </si>
  <si>
    <t xml:space="preserve">Dotacje celowe z budżetu państwa, z tego:</t>
  </si>
  <si>
    <t xml:space="preserve">3) na zadania powierzone,
z tego:</t>
  </si>
  <si>
    <t xml:space="preserve">a) bieżące, 
z tego:</t>
  </si>
  <si>
    <t xml:space="preserve"> - administracja publiczna</t>
  </si>
  <si>
    <t xml:space="preserve">2020</t>
  </si>
  <si>
    <t xml:space="preserve"> - oświata i wychowanie</t>
  </si>
  <si>
    <t xml:space="preserve">Dotacje celowe na zadania realizowane na podstawie porozumień między jednostkami samorządu terytorialnego</t>
  </si>
  <si>
    <t xml:space="preserve">2320</t>
  </si>
  <si>
    <t xml:space="preserve">Środki na zadania realizowane na podstawie porozumień/umów pozyskane z innych źródeł</t>
  </si>
  <si>
    <t xml:space="preserve">70005</t>
  </si>
  <si>
    <t xml:space="preserve">6290</t>
  </si>
  <si>
    <t xml:space="preserve">80110</t>
  </si>
  <si>
    <t xml:space="preserve">2700</t>
  </si>
  <si>
    <t xml:space="preserve">80123</t>
  </si>
  <si>
    <t xml:space="preserve">Dotacje i środki na finansowanie wydatków związanych z realizacją zadań współfinansowanych ze środków europejskich, 
z tego:</t>
  </si>
  <si>
    <t xml:space="preserve">2) środki z funduszy strukturalnych, z tego:</t>
  </si>
  <si>
    <t xml:space="preserve">b) bieżące</t>
  </si>
  <si>
    <t xml:space="preserve">801</t>
  </si>
  <si>
    <t xml:space="preserve">80114</t>
  </si>
  <si>
    <t xml:space="preserve">2007</t>
  </si>
  <si>
    <t xml:space="preserve">2009</t>
  </si>
  <si>
    <t xml:space="preserve">85232</t>
  </si>
  <si>
    <t xml:space="preserve">3) pozostałe środki
europejskie</t>
  </si>
  <si>
    <t xml:space="preserve">80101</t>
  </si>
  <si>
    <t xml:space="preserve">2701</t>
  </si>
  <si>
    <t xml:space="preserve">80104</t>
  </si>
  <si>
    <t xml:space="preserve">80111</t>
  </si>
  <si>
    <t xml:space="preserve">80130</t>
  </si>
  <si>
    <t xml:space="preserve">Dotacje i środki z funduszy, 
z tego:</t>
  </si>
  <si>
    <t xml:space="preserve">3) dotacja z Wojewódzkiego Funduszu Ochrony Środowiska i Gospodarki Wodnej</t>
  </si>
  <si>
    <t xml:space="preserve">75075</t>
  </si>
  <si>
    <t xml:space="preserve">2460</t>
  </si>
  <si>
    <t xml:space="preserve">Dział</t>
  </si>
  <si>
    <t xml:space="preserve">Rozdz.</t>
  </si>
  <si>
    <t xml:space="preserve">Zmiana planu wydatków
na 2013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Wydatki jednostek budżetowych, z tego:</t>
  </si>
  <si>
    <t xml:space="preserve">wynagrodzenia i składki od nich naliczane</t>
  </si>
  <si>
    <t xml:space="preserve">wydatki związane z realizacją ich statutowych zadań</t>
  </si>
  <si>
    <t xml:space="preserve">remonty</t>
  </si>
  <si>
    <t xml:space="preserve">WYDATKI MAJĄTKOWE</t>
  </si>
  <si>
    <t xml:space="preserve">Drogi publiczne gminne </t>
  </si>
  <si>
    <t xml:space="preserve">Zadania w zakresie telekomunikacji</t>
  </si>
  <si>
    <t xml:space="preserve">Infrastruktura telekomunikacyjna</t>
  </si>
  <si>
    <t xml:space="preserve">GOSPODARKA MIESZKANIOWA</t>
  </si>
  <si>
    <t xml:space="preserve">Gospodarka gruntami
i nieruchomościami</t>
  </si>
  <si>
    <t xml:space="preserve">Pozostała działalność</t>
  </si>
  <si>
    <t xml:space="preserve">DZIAŁALNOŚĆ USŁUGOWA</t>
  </si>
  <si>
    <t xml:space="preserve">Dotacje na zadania bieżące, z tego:</t>
  </si>
  <si>
    <t xml:space="preserve">dotacje dla podmiotów nie zaliczonych do sektora finansów publicznych</t>
  </si>
  <si>
    <t xml:space="preserve">ADMINISTRACJA PUBLICZNA</t>
  </si>
  <si>
    <t xml:space="preserve">Starostwa powiatowe</t>
  </si>
  <si>
    <t xml:space="preserve">Rady gmin (miast i miast
na prawach powiatu)</t>
  </si>
  <si>
    <t xml:space="preserve">Urzędy gmin (miast i miast
na prawach powiatu)</t>
  </si>
  <si>
    <t xml:space="preserve">Promocja jednostek samorządu terytorialnego</t>
  </si>
  <si>
    <t xml:space="preserve">BEZPIECZEŃSTWO PUBLICZNE
I OCHRONA PRZECIWPOŻAROWA</t>
  </si>
  <si>
    <t xml:space="preserve">Straż gminna (miejska)</t>
  </si>
  <si>
    <t xml:space="preserve">Świadczenia na rzecz osób fizycznych</t>
  </si>
  <si>
    <t xml:space="preserve">Pozostała działalność </t>
  </si>
  <si>
    <t xml:space="preserve">OBSŁUGA DŁUGU PUBLICZNEGO</t>
  </si>
  <si>
    <t xml:space="preserve">Obsługa zadłużenia zagranicznego, należności i innych operacji zagranicznych</t>
  </si>
  <si>
    <t xml:space="preserve">Wydatki na obsługę długu</t>
  </si>
  <si>
    <t xml:space="preserve">Obsługa papierów wartościowych, kredytów i pożyczek jednostek samorządu terytorialnego</t>
  </si>
  <si>
    <t xml:space="preserve">RÓŻNE ROZLICZENIA</t>
  </si>
  <si>
    <t xml:space="preserve">Różne rozliczenia finansowe</t>
  </si>
  <si>
    <t xml:space="preserve">Rezerwy ogólne i celowe</t>
  </si>
  <si>
    <t xml:space="preserve">6. Rezerwa celowa na zadania z zakresu ochrony środowiska i gospodarki wodnej</t>
  </si>
  <si>
    <t xml:space="preserve">8. Rezerwa celowa na zadania inwestycyjne</t>
  </si>
  <si>
    <t xml:space="preserve">OŚWIATA I WYCHOWANIE</t>
  </si>
  <si>
    <t xml:space="preserve">Szkoły podstawowe </t>
  </si>
  <si>
    <t xml:space="preserve">Oddziały przedszkolne
w szkołach podstawowych</t>
  </si>
  <si>
    <t xml:space="preserve">Przedszkola  </t>
  </si>
  <si>
    <t xml:space="preserve">Gimnazja</t>
  </si>
  <si>
    <t xml:space="preserve"> </t>
  </si>
  <si>
    <t xml:space="preserve">Gimnazja specjalne</t>
  </si>
  <si>
    <t xml:space="preserve">Zespoły obsługi ekonomiczno - administracyjnej szkół </t>
  </si>
  <si>
    <t xml:space="preserve">Licea profilowane</t>
  </si>
  <si>
    <t xml:space="preserve">Szkoły zawodowe</t>
  </si>
  <si>
    <t xml:space="preserve">OCHRONA ZDROWIA</t>
  </si>
  <si>
    <t xml:space="preserve">Programy polityki zdrowotnej</t>
  </si>
  <si>
    <t xml:space="preserve">Przeciwdziałanie alkoholizmowi</t>
  </si>
  <si>
    <t xml:space="preserve">POMOC SPOŁECZNA </t>
  </si>
  <si>
    <t xml:space="preserve">Placówki opiekuńczo - wychowawcze</t>
  </si>
  <si>
    <t xml:space="preserve">Domy pomocy społecznej</t>
  </si>
  <si>
    <t xml:space="preserve">Rodziny zastępcze</t>
  </si>
  <si>
    <t xml:space="preserve">dotacje celowe na zadania realizowane na podstawie porozumień/umów między jednostkami samorządu terytorialnego</t>
  </si>
  <si>
    <t xml:space="preserve">Zasiłki i pomoc w naturze
oraz składki na ubezpieczenia emerytalne i rentowe</t>
  </si>
  <si>
    <t xml:space="preserve">Jednostki specjalistycznego poradnictwa, mieszkania chronione i ośrodki interwencji kryzysowej</t>
  </si>
  <si>
    <t xml:space="preserve">Centra integracji społecznej</t>
  </si>
  <si>
    <t xml:space="preserve">dotacje celowe</t>
  </si>
  <si>
    <t xml:space="preserve">POZOSTAŁE ZADANIA
W ZAKRESIE POLITYKI SPOŁECZNEJ</t>
  </si>
  <si>
    <t xml:space="preserve">EDUKACYJNA OPIEKA WYCHOWAWCZA</t>
  </si>
  <si>
    <t xml:space="preserve">Świetlice szkolne</t>
  </si>
  <si>
    <t xml:space="preserve">Placówki wychowania pozaszkolnego </t>
  </si>
  <si>
    <t xml:space="preserve">Młodzieżowe ośrodki wychowawcze</t>
  </si>
  <si>
    <t xml:space="preserve">Młodzieżowe ośrodki socjoterapii</t>
  </si>
  <si>
    <t xml:space="preserve">Dokształcanie i doskonalenie nauczycieli</t>
  </si>
  <si>
    <t xml:space="preserve">GOSPODARKA KOMUNALNA
I OCHRONA ŚRODOWISKA</t>
  </si>
  <si>
    <t xml:space="preserve">Gospodarka ściekowa i ochrona wód</t>
  </si>
  <si>
    <t xml:space="preserve">Utrzymanie zieleni w miastach i gminach</t>
  </si>
  <si>
    <t xml:space="preserve">90005</t>
  </si>
  <si>
    <t xml:space="preserve">Ochrona powietrza atmosferycznego i klimatu</t>
  </si>
  <si>
    <t xml:space="preserve">Zmniejszenie hałasu i wibracji</t>
  </si>
  <si>
    <t xml:space="preserve">Zakłady gospodarki komunalnej</t>
  </si>
  <si>
    <t xml:space="preserve">KULTURA I OCHRONA DZIEDZICTWA NARODOWEGO</t>
  </si>
  <si>
    <t xml:space="preserve">Teatry</t>
  </si>
  <si>
    <t xml:space="preserve">dotacje podmiotowe</t>
  </si>
  <si>
    <t xml:space="preserve">Filharmonie, orkiestry, chóry i kapele</t>
  </si>
  <si>
    <t xml:space="preserve">Domy i ośrodki kultury, świetlice i kluby</t>
  </si>
  <si>
    <t xml:space="preserve">Galerie i biura wystaw artystycznych</t>
  </si>
  <si>
    <t xml:space="preserve">Centra kultury i sztuki</t>
  </si>
  <si>
    <t xml:space="preserve">Pozostałe instytucje kultury</t>
  </si>
  <si>
    <t xml:space="preserve">Biblioteki</t>
  </si>
  <si>
    <t xml:space="preserve">Muzea</t>
  </si>
  <si>
    <t xml:space="preserve">Ochrona zabytków i opieka
nad zabytkami</t>
  </si>
  <si>
    <t xml:space="preserve">OGRODY BOTANICZNE
I ZOOLOGICZNE ORAZ NATURALNE OBSZARY
I OBIEKTY CHRONIONEJ PRZYRODY</t>
  </si>
  <si>
    <t xml:space="preserve">Ogrody botaniczne i zoologiczne</t>
  </si>
  <si>
    <t xml:space="preserve">KULTURA FIZYCZNA </t>
  </si>
  <si>
    <t xml:space="preserve">Obiekty sportowe</t>
  </si>
  <si>
    <t xml:space="preserve">Zadania w zakresie kultury fizycznej</t>
  </si>
  <si>
    <t xml:space="preserve">Rozdz</t>
  </si>
  <si>
    <t xml:space="preserve">Zmiana planu wydatków inwestycyjnych ogółem
na 2013 rok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Drogi publiczne w miastach na prawach powiatu</t>
  </si>
  <si>
    <t xml:space="preserve">1. Prace przygotowawcze i zadania towarzyszące
inwestycjom drogowym</t>
  </si>
  <si>
    <t xml:space="preserve">2. Budowa nowych sygnalizacji świetlnych </t>
  </si>
  <si>
    <t xml:space="preserve">4. Rozbudowa układu komunikacyjnego
w obrębie osiedla Psie Pole</t>
  </si>
  <si>
    <t xml:space="preserve">10. Przebudowa ul. Buforowej w ciągu drogi
wojewódzkiej nr 395 we Wrocławiu</t>
  </si>
  <si>
    <t xml:space="preserve">11. Zagospodarowanie terenu wschodniego pomiędzy
obszarem stadionu i rzeką Ślęzą</t>
  </si>
  <si>
    <t xml:space="preserve">15. Poprawa funkcjonalności komunikacyjnej
w rejonie centrum</t>
  </si>
  <si>
    <t xml:space="preserve">17. Budowa obwodnicy osiedla Leśnica od ul. Średzkiej
do ul. Granicznej we Wrocławiu  </t>
  </si>
  <si>
    <t xml:space="preserve">18. Program poprawy stanu technicznego infrastruktury
drogowej</t>
  </si>
  <si>
    <t xml:space="preserve">Drogi publiczne gminne</t>
  </si>
  <si>
    <t xml:space="preserve">2. Budowa ul. Racławickiej</t>
  </si>
  <si>
    <t xml:space="preserve">4. Przebudowa ul. Przyjaźni</t>
  </si>
  <si>
    <t xml:space="preserve">1. MAN Wrocław. Wrocławska sieć teleinformatyczna
na potrzeby sprawnego zarządzania miastem</t>
  </si>
  <si>
    <t xml:space="preserve">Gospodarka gruntami i nieruchomościami</t>
  </si>
  <si>
    <t xml:space="preserve">2. Program rozwoju terenów pod mieszkalnictwo</t>
  </si>
  <si>
    <t xml:space="preserve">3. Rewitalizacja Obszaru Wsparcia - Przedmieście
Odrzańskie oraz WUWA</t>
  </si>
  <si>
    <t xml:space="preserve">5. Budowa infrastruktury technicznej, dróg oraz miejskich
obiektów użyteczności publicznej na osiedlu "Nowe Żerniki" </t>
  </si>
  <si>
    <t xml:space="preserve">6. Zakup i zamiany nieruchomości do zasobu
Gminy Wrocław</t>
  </si>
  <si>
    <t xml:space="preserve">1. Program zagospodarowania wnętrz międzyblokowych
i placów zabaw</t>
  </si>
  <si>
    <t xml:space="preserve">2. Wrocławski Budżet Obywatelski</t>
  </si>
  <si>
    <t xml:space="preserve">2. Program rozwoju terenów pod aktywność gospodarczą</t>
  </si>
  <si>
    <t xml:space="preserve">3. Budowa parkingu podziemnego pod Placem Nowy Targ
wraz z nawierzchnią placu</t>
  </si>
  <si>
    <t xml:space="preserve">1. e-administracja</t>
  </si>
  <si>
    <t xml:space="preserve">BEZPIECZEŃSTWO PUBLICZNE I OCHRONA PRZECIWPOŻAROWA</t>
  </si>
  <si>
    <t xml:space="preserve">4. Zakup pojazdu do transportu próbek wody i żywności do badań</t>
  </si>
  <si>
    <t xml:space="preserve">2. Rezerwa celowa na zadania inwestycyjne</t>
  </si>
  <si>
    <t xml:space="preserve">Szkoły podstawowe</t>
  </si>
  <si>
    <t xml:space="preserve">5. Wrocławski Budżet Obywatelski</t>
  </si>
  <si>
    <t xml:space="preserve">3. Zakupy inwestycyjne</t>
  </si>
  <si>
    <t xml:space="preserve">1. Zakupy inwestycyjne</t>
  </si>
  <si>
    <t xml:space="preserve">GOSPODARKA KOMUNALNA I OCHRONA ŚRODOWISKA</t>
  </si>
  <si>
    <t xml:space="preserve">1. Program poprawy jakości wody we Wrocławiu (FS)</t>
  </si>
  <si>
    <t xml:space="preserve">3. Rozbudowa infrastruktury sieciowej i drogowej
w północnych osiedlach Wrocławia - udział Miasta</t>
  </si>
  <si>
    <t xml:space="preserve">4. Podłączenie budynków mieszkalnych do miejskiej sieci kanalizacyjnej</t>
  </si>
  <si>
    <t xml:space="preserve">1. Program rewitalizacji zieleni, nabrzeży
i wysp odrzańskich</t>
  </si>
  <si>
    <t xml:space="preserve">2. Budowa kolejki linowej dwuprzystankowej przez rzekę Odrę we Wrocławiu - udział Miasta</t>
  </si>
  <si>
    <t xml:space="preserve">1. Zakup miernika poziomu dźwięku</t>
  </si>
  <si>
    <t xml:space="preserve">90017</t>
  </si>
  <si>
    <t xml:space="preserve">2. Zakupy inwestycyjne</t>
  </si>
  <si>
    <t xml:space="preserve">3. Klimatyzacja pomieszczeń biurowych w budynkach ZDiUM</t>
  </si>
  <si>
    <t xml:space="preserve">1. Pierwsze wyposażenie obiektów przy ul. Roosvelta 5A i Jagiellończyka 10A</t>
  </si>
  <si>
    <t xml:space="preserve">2. Przebudowa pomieszczeń przy ul. Ruskiej 46 na potrzeby Ogniska Kultury Plastycznej</t>
  </si>
  <si>
    <t xml:space="preserve">Ochrona zabytków i opieka nad zabytkami</t>
  </si>
  <si>
    <t xml:space="preserve">1. Zadania inwestycyjne wykonywane w obiektach
zabytkowych</t>
  </si>
  <si>
    <t xml:space="preserve">2. Dostosowanie istniejących wybiegów i stajni dla potrzeb hodowli i ekspozycji zagrożonego gatunku Zyrafy z Kongo - Okapi"</t>
  </si>
  <si>
    <t xml:space="preserve">KULTURA FIZYCZNA</t>
  </si>
  <si>
    <t xml:space="preserve">2. Przygotowanie infrastruktury sportowej w związku
z World Games wraz z renowacją Stadionu Olimpijskiego </t>
  </si>
  <si>
    <t xml:space="preserve">ZMIANA ZESTAWIENIA DOTACJI UDZIELANYCH Z BUDŻETU MIASTA W 2013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OGÓŁEM</t>
  </si>
  <si>
    <t xml:space="preserve">ZMIANA PLANÓW PRZYCHODÓW I KOSZTÓW SAMORZĄDOWYCH ZAKŁADÓW BUDŻETOWYCH 
ORAZ DOCHODÓW I WYDATKÓW RACHUNKU DOCHODÓW SAMORZĄDOWYCH JEDNOSTEK OŚWIATY NA 2013 ROK                          </t>
  </si>
  <si>
    <t xml:space="preserve">I. ZMIANA PLANÓW PRZYCHODÓW I KOSZTÓW SAMORZĄDOWYCH ZAKŁADÓW BUDŻETOWYCH                                                                                 </t>
  </si>
  <si>
    <t xml:space="preserve">Przychody</t>
  </si>
  <si>
    <t xml:space="preserve">Koszty</t>
  </si>
  <si>
    <t xml:space="preserve">Dotacja celowa na realizację zadań inwestycyjnych oraz zakupów inwestycyjnych</t>
  </si>
  <si>
    <t xml:space="preserve">Ogółem</t>
  </si>
  <si>
    <t xml:space="preserve">w tym:</t>
  </si>
  <si>
    <t xml:space="preserve">ogółem </t>
  </si>
  <si>
    <t xml:space="preserve">Dotacja z budżetu Miasta</t>
  </si>
  <si>
    <t xml:space="preserve">Dotacja celowa na zadania bieżące finansowane z udziałem środków europejskich</t>
  </si>
  <si>
    <t xml:space="preserve">wpłata do budżetu</t>
  </si>
  <si>
    <t xml:space="preserve">kwota</t>
  </si>
  <si>
    <t xml:space="preserve">zakres dotacji</t>
  </si>
  <si>
    <t xml:space="preserve">POMOC SPOŁECZNA</t>
  </si>
  <si>
    <t xml:space="preserve">Centra Integracji Społecznej</t>
  </si>
  <si>
    <t xml:space="preserve">Centrum Integracji Społecznej</t>
  </si>
  <si>
    <t xml:space="preserve">dotacja celowa na realizację projektu "Dzienny opiekun - domowy system opieki"</t>
  </si>
  <si>
    <t xml:space="preserve">RAZEM</t>
  </si>
  <si>
    <t xml:space="preserve">ZMIANA DOCHODÓW I WYDATKÓW ZWIĄZANYCH Z REALIZACJĄ ZADAŃ Z ZAKRESU ADMINISTRACJI RZĄDOWEJ I INNYCH ZADAŃ ZLECONYCH MIASTU, ZADAŃ WYKONYWANYCH NA MOCY POROZUMIEŃ Z ORGANAMI ADMINISTRACJI RZĄDOWEJ ORAZ ZADAŃ REALIZOWANYCH W DRODZE UMÓW LUB POROZUMIEŃ MIĘDZY JEDNOSTKAMI SAMORZĄDU TERYTORIALNEGO NA 2013 ROK</t>
  </si>
  <si>
    <t xml:space="preserve">Zmiana planu dochodów na 2013 rok</t>
  </si>
  <si>
    <t xml:space="preserve">Zmiana planu wydatków na 2013 rok</t>
  </si>
  <si>
    <t xml:space="preserve">gminy</t>
  </si>
  <si>
    <t xml:space="preserve">powiatu</t>
  </si>
  <si>
    <t xml:space="preserve"> OGÓŁEM</t>
  </si>
  <si>
    <t xml:space="preserve">ZADANIA POWIERZONE</t>
  </si>
  <si>
    <t xml:space="preserve">75023</t>
  </si>
  <si>
    <t xml:space="preserve">Urzędy gmin (miast i miast na prawach powiatu)</t>
  </si>
  <si>
    <t xml:space="preserve">80195</t>
  </si>
  <si>
    <t xml:space="preserve">ZMIANA ŚRODKÓW NA ZADANIA REALIZOWANE PRZEZ RADY OSIEDLI 
NA 2013 ROK</t>
  </si>
  <si>
    <t xml:space="preserve">NAZWA  OSIEDLA</t>
  </si>
  <si>
    <t xml:space="preserve">Kwota /zł/</t>
  </si>
  <si>
    <t xml:space="preserve">Jerzmanowo-Jarnołtów-Strachowice-Osiniec</t>
  </si>
  <si>
    <t xml:space="preserve">Klecina</t>
  </si>
  <si>
    <t xml:space="preserve">Kuźniki </t>
  </si>
  <si>
    <t xml:space="preserve">Osobowice-Rędzin</t>
  </si>
  <si>
    <t xml:space="preserve">Widawa</t>
  </si>
  <si>
    <t xml:space="preserve">Wojszyce</t>
  </si>
  <si>
    <t xml:space="preserve">ZMIANA DOCHODÓW Z OPŁAT ZA  WYDANE ZEZWOLENIA  NA SPRZEDAŻ NAPOJÓW ALKOHOLOWYCH ORAZ OPŁAT ZA KORZYSTANIE Z TYCH ZEZWOLEŃ
I WYDATKÓW NA  ZADANIA WYNIKAJĄCE Z GMINNEGO PROGRAMU PROFILAKTYKI I ROZWIĄZYWANIA PROBLEMÓW ALKOHOLOWYCH
ORAZ PRZECIWDZIAŁANIA NARKOMANII NA 2013 ROK</t>
  </si>
  <si>
    <t xml:space="preserve">Zmiana planu dochodów bieżących
na 2013 rok</t>
  </si>
  <si>
    <t xml:space="preserve">bieżące</t>
  </si>
  <si>
    <t xml:space="preserve">majątkowe</t>
  </si>
  <si>
    <t xml:space="preserve">851</t>
  </si>
  <si>
    <t xml:space="preserve">85154</t>
  </si>
  <si>
    <t xml:space="preserve">ZMIANA DOCHODÓW Z OPŁAT I KAR ZA KORZYSTANIE ZE ŚRODOWISKA I WYDATKÓW NA ZADANIA Z ZAKRESU OCHRONY ŚRODOWISKA I GOSPODARKI  WODNEJ  NA  2013 ROK</t>
  </si>
  <si>
    <t xml:space="preserve">Zmiana planu dochodów bieżących na 2013 rok</t>
  </si>
  <si>
    <t xml:space="preserve">BEZPIECZEŃSTWO PUBLICZNE I OCHRONA PRZECIWPOŻAROWA </t>
  </si>
  <si>
    <t xml:space="preserve">75495</t>
  </si>
  <si>
    <t xml:space="preserve">758</t>
  </si>
  <si>
    <t xml:space="preserve">75818</t>
  </si>
  <si>
    <t xml:space="preserve">90001</t>
  </si>
  <si>
    <t xml:space="preserve">90007</t>
  </si>
  <si>
    <t xml:space="preserve">90095</t>
  </si>
  <si>
    <t xml:space="preserve">925</t>
  </si>
  <si>
    <t xml:space="preserve">OGRODY BOTANICZNE I ZOOLOGICZNE ORAZ NATURALNE OBSZARY I OBIEKTY CHRONIONEJ PRZYRODY</t>
  </si>
  <si>
    <t xml:space="preserve">92504</t>
  </si>
  <si>
    <t xml:space="preserve">ZMIANA DOCHODÓW UZYSKANYCH Z GRZYWIEN NAŁOŻONYCH ZA NARUSZENIA PRZEPISÓW RUCHU DROGOWEGO UJAWNIONE ZA POMOCĄ FOTORADARÓW
I WYDATKÓW NA ZADANIA SŁUŻĄCE POPRAWIE BEZPIECZEŃSTWA RUCHU DROGOWEGO W ZAKRESIE INŻYNIERII RUCHU NA  2013 ROK</t>
  </si>
  <si>
    <t xml:space="preserve">Plan dochodów
bieżących
na 2013 rok</t>
  </si>
  <si>
    <t xml:space="preserve">Plan wydatków
na 2013 rok</t>
  </si>
  <si>
    <t xml:space="preserve">75416</t>
  </si>
  <si>
    <t xml:space="preserve">600</t>
  </si>
  <si>
    <t xml:space="preserve">60015</t>
  </si>
  <si>
    <t xml:space="preserve">ZMIANA PLANU WYDATKÓW NA PROGRAMY FINANSOWANE Z UDZIAŁEM 
ŚRODKÓW EUROPEJSKICH NA 2013 ROK</t>
  </si>
  <si>
    <t xml:space="preserve">Plan wydatków 
na 2013 rok</t>
  </si>
  <si>
    <t xml:space="preserve">Przedszkola</t>
  </si>
  <si>
    <t xml:space="preserve">Placówki wychowania pozaszkolneg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#,##0.00"/>
    <numFmt numFmtId="171" formatCode="_-\ #,##0_-;&quot;- &quot;#,##0_-;_-&quot; -&quot;??_-;_-@_-"/>
    <numFmt numFmtId="172" formatCode="&quot;- &quot;@"/>
    <numFmt numFmtId="173" formatCode="_-* #,##0_-;\-* #,##0_-;_-* \-??_-;_-@_-"/>
    <numFmt numFmtId="174" formatCode="_-* #,##0;\-* #,##0;_-* \-??_-;_-@_-"/>
    <numFmt numFmtId="175" formatCode="_-* #,##0_-;\-* #,##0_-;_-* \-_-;_-@_-"/>
    <numFmt numFmtId="176" formatCode="0.00"/>
    <numFmt numFmtId="177" formatCode="&quot;    &quot;@"/>
  </numFmts>
  <fonts count="9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</font>
    <font>
      <i val="true"/>
      <sz val="7"/>
      <name val="Verdana"/>
      <family val="2"/>
    </font>
    <font>
      <b val="true"/>
      <sz val="8"/>
      <name val="Verdana"/>
      <family val="2"/>
    </font>
    <font>
      <sz val="10"/>
      <color rgb="FFFF0000"/>
      <name val="Arial CE"/>
      <family val="0"/>
      <charset val="238"/>
    </font>
    <font>
      <sz val="8"/>
      <name val="Verdana"/>
      <family val="2"/>
      <charset val="238"/>
    </font>
    <font>
      <sz val="8.5"/>
      <name val="Verdana"/>
      <family val="2"/>
    </font>
    <font>
      <sz val="7.5"/>
      <name val="Verdana"/>
      <family val="2"/>
    </font>
    <font>
      <i val="true"/>
      <sz val="7.5"/>
      <name val="Verdana"/>
      <family val="2"/>
    </font>
    <font>
      <b val="true"/>
      <sz val="7.5"/>
      <name val="Verdana"/>
      <family val="2"/>
    </font>
    <font>
      <sz val="7.5"/>
      <name val="Arial CE"/>
      <family val="0"/>
      <charset val="238"/>
    </font>
    <font>
      <sz val="10"/>
      <color rgb="FF000000"/>
      <name val="Verdana"/>
      <family val="2"/>
    </font>
    <font>
      <sz val="10"/>
      <name val="Verdana"/>
      <family val="2"/>
    </font>
    <font>
      <i val="true"/>
      <sz val="7"/>
      <name val="Arial"/>
      <family val="2"/>
    </font>
    <font>
      <sz val="7"/>
      <name val="Verdana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Verdana"/>
      <family val="2"/>
    </font>
    <font>
      <sz val="9"/>
      <color rgb="FF000000"/>
      <name val="Arial"/>
      <family val="2"/>
    </font>
    <font>
      <sz val="8.5"/>
      <color rgb="FF000000"/>
      <name val="Verdana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name val="Arial"/>
      <family val="2"/>
    </font>
    <font>
      <sz val="8.5"/>
      <color rgb="FFFF0000"/>
      <name val="Verdana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7"/>
      <name val="Verdana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10"/>
      <color rgb="FF000000"/>
      <name val="Arial CE"/>
      <family val="0"/>
      <charset val="238"/>
    </font>
    <font>
      <sz val="7.5"/>
      <color rgb="FF000000"/>
      <name val="Arial"/>
      <family val="2"/>
    </font>
    <font>
      <sz val="10"/>
      <color rgb="FF000000"/>
      <name val="Arial CE"/>
      <family val="0"/>
      <charset val="238"/>
    </font>
    <font>
      <sz val="8"/>
      <color rgb="FF0000FF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Verdana"/>
      <family val="2"/>
    </font>
    <font>
      <i val="true"/>
      <sz val="6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7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Verdana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9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9" fillId="0" borderId="19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9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3" fillId="0" borderId="17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13" borderId="23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67" fillId="13" borderId="2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7" fillId="0" borderId="19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67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13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0" borderId="19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6" fontId="67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13" borderId="19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9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0" borderId="19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1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13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7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13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13" borderId="21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2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67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13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1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13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9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1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0" borderId="2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29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8" fillId="29" borderId="3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2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29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4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1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1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1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1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4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4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1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13" borderId="0" xfId="9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63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13" borderId="0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63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21" xfId="9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63" fillId="0" borderId="21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4" fontId="63" fillId="0" borderId="2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19" xfId="9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65" fillId="0" borderId="19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4" fontId="63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21" xfId="9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65" fillId="0" borderId="21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4" fontId="63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5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5" fillId="0" borderId="19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63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19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63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2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5" fillId="0" borderId="20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4" fontId="65" fillId="0" borderId="20" xfId="93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4" fontId="65" fillId="0" borderId="2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19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19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4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19" xfId="93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1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1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1" fillId="0" borderId="2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2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1" fillId="0" borderId="19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rmalny_wykonawczy - dochody" xfId="93"/>
    <cellStyle name="Note 1" xfId="94"/>
    <cellStyle name="Obliczenia" xfId="95"/>
    <cellStyle name="Output" xfId="96"/>
    <cellStyle name="SAPBEXaggData" xfId="97"/>
    <cellStyle name="SAPBEXaggDataEmph" xfId="98"/>
    <cellStyle name="SAPBEXaggItem" xfId="99"/>
    <cellStyle name="SAPBEXaggItemX" xfId="100"/>
    <cellStyle name="SAPBEXchaText" xfId="101"/>
    <cellStyle name="SAPBEXexcBad7" xfId="102"/>
    <cellStyle name="SAPBEXexcBad8" xfId="103"/>
    <cellStyle name="SAPBEXexcBad9" xfId="104"/>
    <cellStyle name="SAPBEXexcCritical4" xfId="105"/>
    <cellStyle name="SAPBEXexcCritical5" xfId="106"/>
    <cellStyle name="SAPBEXexcCritical6" xfId="107"/>
    <cellStyle name="SAPBEXexcGood1" xfId="108"/>
    <cellStyle name="SAPBEXexcGood2" xfId="109"/>
    <cellStyle name="SAPBEXexcGood3" xfId="110"/>
    <cellStyle name="SAPBEXfilterDrill" xfId="111"/>
    <cellStyle name="SAPBEXfilterItem" xfId="112"/>
    <cellStyle name="SAPBEXfilterText" xfId="113"/>
    <cellStyle name="SAPBEXformats" xfId="114"/>
    <cellStyle name="SAPBEXheaderItem" xfId="115"/>
    <cellStyle name="SAPBEXheaderText" xfId="116"/>
    <cellStyle name="SAPBEXHLevel0" xfId="117"/>
    <cellStyle name="SAPBEXHLevel0X" xfId="118"/>
    <cellStyle name="SAPBEXHLevel1" xfId="119"/>
    <cellStyle name="SAPBEXHLevel1X" xfId="120"/>
    <cellStyle name="SAPBEXHLevel2" xfId="121"/>
    <cellStyle name="SAPBEXHLevel2X" xfId="122"/>
    <cellStyle name="SAPBEXHLevel3" xfId="123"/>
    <cellStyle name="SAPBEXHLevel3X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uma" xfId="135"/>
    <cellStyle name="Tekst objaśnienia" xfId="136"/>
    <cellStyle name="Tekst ostrzeżenia" xfId="137"/>
    <cellStyle name="Title" xfId="138"/>
    <cellStyle name="Total" xfId="139"/>
    <cellStyle name="Tytuł" xfId="140"/>
    <cellStyle name="Uwaga" xfId="141"/>
    <cellStyle name="Warning Text" xfId="142"/>
    <cellStyle name="Złe" xfId="14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2_URM_kwiecie&#324;_Lidka/URM/URM_projekt/dobry_szczeg_2010_r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Pulpit/dobry_szczeg_2010_r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dobry_szczeg_2010_r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1_URM_marzec_Ania/URM/dobry_szczeg_2010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29.05.12/dobry_szczeg_2010_r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2r/za&#322;.do%20autopoprawki%20na%202012%20r/dobry_szczeg_2010_r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Za&#322;.do%20UB%202012%20tj%20na%2018.05.12/dobry_szczeg_2010_r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RM%202013/URM%20maj/Za&#322;&#261;czniki/projekt%202013/II%20projekt%202013%2015.11.12/materia&#322;y%20do%20sk&#322;adu%20word%20exc%20projekt%202013/dochody_2011/dobry_szczeg_2010_r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ZP_UB_2012/ZP%205288%20i%205289%20z%202012.08.16%20AGA_(DIK)/ub%20sierpie&#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DOCUME~1/ummadi01/USTAWI~1/Temp/notesE912D9/dobry_szczeg_2010_r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~1/umanbi02/USTAWI~1/Temp/notes30552E/Roboczo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18.05.12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e/Moje%20dokumenty/ania%20zienkiewicz/2012%20rok/uchwa&#322;a%20bud&#380;etowa%202012/dobry_szczeg_2010_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~03309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5_URM_wrzesie&#324;_Ania/URM/URM_projekt/dobry_szczeg_2010_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3_URM_maj_Ania/URM/URM_projekt_ostateczny/dobry_szczeg_2010_r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Pulpit/Za&#322;.do%20UB%202012%20tj%20na%2018.05.12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5" ySplit="5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.56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6" min="5" style="2" width="14.85"/>
    <col collapsed="false" customWidth="true" hidden="false" outlineLevel="0" max="9" min="7" style="2" width="13.14"/>
    <col collapsed="false" customWidth="false" hidden="false" outlineLevel="0" max="257" min="10" style="3" width="9.14"/>
  </cols>
  <sheetData>
    <row r="1" s="3" customFormat="true" ht="18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s="3" customFormat="true" ht="18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s="3" customFormat="true" ht="18" hidden="false" customHeight="true" outlineLevel="0" collapsed="false">
      <c r="A3" s="4"/>
      <c r="B3" s="5"/>
      <c r="C3" s="5"/>
      <c r="D3" s="5"/>
      <c r="E3" s="6"/>
      <c r="F3" s="8" t="s">
        <v>8</v>
      </c>
      <c r="G3" s="8" t="s">
        <v>9</v>
      </c>
      <c r="H3" s="8" t="s">
        <v>8</v>
      </c>
      <c r="I3" s="8" t="s">
        <v>9</v>
      </c>
    </row>
    <row r="4" s="3" customFormat="true" ht="8.25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</row>
    <row r="5" customFormat="false" ht="21.95" hidden="false" customHeight="true" outlineLevel="0" collapsed="false">
      <c r="A5" s="10" t="s">
        <v>10</v>
      </c>
      <c r="B5" s="11"/>
      <c r="C5" s="11"/>
      <c r="D5" s="12"/>
      <c r="E5" s="13" t="n">
        <f aca="false">SUM(F5:I5)</f>
        <v>13319104</v>
      </c>
      <c r="F5" s="13" t="n">
        <f aca="false">SUM(F6,F54,F61,F64,F68,F82)</f>
        <v>9837760</v>
      </c>
      <c r="G5" s="13" t="n">
        <f aca="false">SUM(G6,G54,G61,G64,G68,G82)</f>
        <v>507978</v>
      </c>
      <c r="H5" s="13" t="n">
        <f aca="false">SUM(H6,H54,H61,H64,H68,H82)</f>
        <v>2973366</v>
      </c>
      <c r="I5" s="13" t="n">
        <f aca="false">SUM(I6,I54,I61,I64,I68,I82)</f>
        <v>0</v>
      </c>
    </row>
    <row r="6" customFormat="false" ht="21.95" hidden="false" customHeight="true" outlineLevel="0" collapsed="false">
      <c r="A6" s="14" t="s">
        <v>11</v>
      </c>
      <c r="B6" s="15"/>
      <c r="C6" s="15"/>
      <c r="D6" s="16"/>
      <c r="E6" s="17" t="n">
        <f aca="false">SUM(F6:I6)</f>
        <v>9031603</v>
      </c>
      <c r="F6" s="17" t="n">
        <f aca="false">SUM(F7,F11,F17,F24)</f>
        <v>9163213</v>
      </c>
      <c r="G6" s="17" t="n">
        <f aca="false">SUM(G7,G11,G17,G24)</f>
        <v>-131610</v>
      </c>
      <c r="H6" s="17" t="n">
        <f aca="false">SUM(H7,H11,H17,H24)</f>
        <v>0</v>
      </c>
      <c r="I6" s="17" t="n">
        <f aca="false">SUM(I7,I11,I17,I24)</f>
        <v>0</v>
      </c>
    </row>
    <row r="7" customFormat="false" ht="21.95" hidden="false" customHeight="true" outlineLevel="0" collapsed="false">
      <c r="A7" s="18" t="s">
        <v>12</v>
      </c>
      <c r="B7" s="19"/>
      <c r="C7" s="20"/>
      <c r="D7" s="21"/>
      <c r="E7" s="22" t="n">
        <f aca="false">SUM(F7:I7)</f>
        <v>-14450</v>
      </c>
      <c r="F7" s="22" t="n">
        <f aca="false">SUM(F8)</f>
        <v>0</v>
      </c>
      <c r="G7" s="22" t="n">
        <f aca="false">SUM(G8)</f>
        <v>-14450</v>
      </c>
      <c r="H7" s="22" t="n">
        <f aca="false">SUM(H8)</f>
        <v>0</v>
      </c>
      <c r="I7" s="22" t="n">
        <f aca="false">SUM(I8)</f>
        <v>0</v>
      </c>
    </row>
    <row r="8" s="27" customFormat="true" ht="21.95" hidden="false" customHeight="true" outlineLevel="0" collapsed="false">
      <c r="A8" s="23" t="s">
        <v>13</v>
      </c>
      <c r="B8" s="24"/>
      <c r="C8" s="24"/>
      <c r="D8" s="25"/>
      <c r="E8" s="26" t="n">
        <f aca="false">SUM(F8:I8)</f>
        <v>-14450</v>
      </c>
      <c r="F8" s="26" t="n">
        <f aca="false">SUM(F9:F10)</f>
        <v>0</v>
      </c>
      <c r="G8" s="26" t="n">
        <f aca="false">SUM(G9:G10)</f>
        <v>-14450</v>
      </c>
      <c r="H8" s="26" t="n">
        <f aca="false">SUM(H9:H10)</f>
        <v>0</v>
      </c>
      <c r="I8" s="26" t="n">
        <f aca="false">SUM(I9:I10)</f>
        <v>0</v>
      </c>
    </row>
    <row r="9" s="27" customFormat="true" ht="14.1" hidden="false" customHeight="true" outlineLevel="0" collapsed="false">
      <c r="A9" s="28"/>
      <c r="B9" s="29" t="s">
        <v>14</v>
      </c>
      <c r="C9" s="24" t="n">
        <v>85201</v>
      </c>
      <c r="D9" s="25" t="s">
        <v>15</v>
      </c>
      <c r="E9" s="26" t="n">
        <f aca="false">SUM(F9:I9)</f>
        <v>-450</v>
      </c>
      <c r="F9" s="26"/>
      <c r="G9" s="26" t="n">
        <f aca="false">-450</f>
        <v>-450</v>
      </c>
      <c r="H9" s="26"/>
      <c r="I9" s="26"/>
    </row>
    <row r="10" s="27" customFormat="true" ht="14.1" hidden="false" customHeight="true" outlineLevel="0" collapsed="false">
      <c r="A10" s="28"/>
      <c r="B10" s="29" t="s">
        <v>14</v>
      </c>
      <c r="C10" s="24" t="n">
        <v>85204</v>
      </c>
      <c r="D10" s="25" t="s">
        <v>15</v>
      </c>
      <c r="E10" s="26" t="n">
        <f aca="false">SUM(F10:I10)</f>
        <v>-14000</v>
      </c>
      <c r="F10" s="26"/>
      <c r="G10" s="26" t="n">
        <f aca="false">-14000</f>
        <v>-14000</v>
      </c>
      <c r="H10" s="26"/>
      <c r="I10" s="26"/>
    </row>
    <row r="11" customFormat="false" ht="21.95" hidden="false" customHeight="true" outlineLevel="0" collapsed="false">
      <c r="A11" s="18" t="s">
        <v>16</v>
      </c>
      <c r="B11" s="19"/>
      <c r="C11" s="20"/>
      <c r="D11" s="21"/>
      <c r="E11" s="22" t="n">
        <f aca="false">SUM(F11:I11)</f>
        <v>16000</v>
      </c>
      <c r="F11" s="22" t="n">
        <f aca="false">SUM(F12,F14)</f>
        <v>16000</v>
      </c>
      <c r="G11" s="22" t="n">
        <f aca="false">SUM(G12,G14)</f>
        <v>0</v>
      </c>
      <c r="H11" s="22" t="n">
        <f aca="false">SUM(H12,H14)</f>
        <v>0</v>
      </c>
      <c r="I11" s="22" t="n">
        <f aca="false">SUM(I12,I14)</f>
        <v>0</v>
      </c>
    </row>
    <row r="12" s="27" customFormat="true" ht="21.95" hidden="false" customHeight="true" outlineLevel="0" collapsed="false">
      <c r="A12" s="23" t="s">
        <v>17</v>
      </c>
      <c r="B12" s="24"/>
      <c r="C12" s="24"/>
      <c r="D12" s="25"/>
      <c r="E12" s="26" t="n">
        <f aca="false">SUM(F12:I12)</f>
        <v>-9000</v>
      </c>
      <c r="F12" s="26" t="n">
        <f aca="false">SUM(F13:F13)</f>
        <v>-9000</v>
      </c>
      <c r="G12" s="26" t="n">
        <f aca="false">SUM(G13:G13)</f>
        <v>0</v>
      </c>
      <c r="H12" s="26" t="n">
        <f aca="false">SUM(H13:H13)</f>
        <v>0</v>
      </c>
      <c r="I12" s="26" t="n">
        <f aca="false">SUM(I13:I13)</f>
        <v>0</v>
      </c>
    </row>
    <row r="13" s="27" customFormat="true" ht="14.1" hidden="false" customHeight="true" outlineLevel="0" collapsed="false">
      <c r="A13" s="28"/>
      <c r="B13" s="29" t="s">
        <v>14</v>
      </c>
      <c r="C13" s="24" t="n">
        <v>85219</v>
      </c>
      <c r="D13" s="25" t="s">
        <v>18</v>
      </c>
      <c r="E13" s="26" t="n">
        <f aca="false">SUM(F13:I13)</f>
        <v>-9000</v>
      </c>
      <c r="F13" s="26" t="n">
        <f aca="false">-9000</f>
        <v>-9000</v>
      </c>
      <c r="G13" s="26"/>
      <c r="H13" s="26"/>
      <c r="I13" s="26"/>
    </row>
    <row r="14" s="27" customFormat="true" ht="21.95" hidden="false" customHeight="true" outlineLevel="0" collapsed="false">
      <c r="A14" s="23" t="s">
        <v>19</v>
      </c>
      <c r="B14" s="24"/>
      <c r="C14" s="24"/>
      <c r="D14" s="25"/>
      <c r="E14" s="26" t="n">
        <f aca="false">SUM(F14:I14)</f>
        <v>25000</v>
      </c>
      <c r="F14" s="26" t="n">
        <f aca="false">SUM(F15)</f>
        <v>25000</v>
      </c>
      <c r="G14" s="26" t="n">
        <f aca="false">SUM(G15)</f>
        <v>0</v>
      </c>
      <c r="H14" s="26" t="n">
        <f aca="false">SUM(H15)</f>
        <v>0</v>
      </c>
      <c r="I14" s="26" t="n">
        <f aca="false">SUM(I15)</f>
        <v>0</v>
      </c>
    </row>
    <row r="15" s="27" customFormat="true" ht="21.95" hidden="false" customHeight="true" outlineLevel="0" collapsed="false">
      <c r="A15" s="30" t="s">
        <v>20</v>
      </c>
      <c r="B15" s="29"/>
      <c r="C15" s="24"/>
      <c r="D15" s="25"/>
      <c r="E15" s="26" t="n">
        <f aca="false">SUM(F15:I15)</f>
        <v>25000</v>
      </c>
      <c r="F15" s="26" t="n">
        <f aca="false">SUM(F16:F16)</f>
        <v>25000</v>
      </c>
      <c r="G15" s="26" t="n">
        <f aca="false">SUM(G16:G16)</f>
        <v>0</v>
      </c>
      <c r="H15" s="26" t="n">
        <f aca="false">SUM(H16:H16)</f>
        <v>0</v>
      </c>
      <c r="I15" s="26" t="n">
        <f aca="false">SUM(I16:I16)</f>
        <v>0</v>
      </c>
    </row>
    <row r="16" s="27" customFormat="true" ht="14.1" hidden="false" customHeight="true" outlineLevel="0" collapsed="false">
      <c r="A16" s="31"/>
      <c r="B16" s="29" t="s">
        <v>14</v>
      </c>
      <c r="C16" s="24" t="n">
        <v>85203</v>
      </c>
      <c r="D16" s="25" t="s">
        <v>18</v>
      </c>
      <c r="E16" s="26" t="n">
        <f aca="false">SUM(F16:I16)</f>
        <v>25000</v>
      </c>
      <c r="F16" s="26" t="n">
        <f aca="false">25000</f>
        <v>25000</v>
      </c>
      <c r="G16" s="26"/>
      <c r="H16" s="26"/>
      <c r="I16" s="26"/>
    </row>
    <row r="17" customFormat="false" ht="21.95" hidden="false" customHeight="true" outlineLevel="0" collapsed="false">
      <c r="A17" s="18" t="s">
        <v>21</v>
      </c>
      <c r="B17" s="19"/>
      <c r="C17" s="20"/>
      <c r="D17" s="21"/>
      <c r="E17" s="22" t="n">
        <f aca="false">SUM(F17:I17)</f>
        <v>-113200</v>
      </c>
      <c r="F17" s="22" t="n">
        <f aca="false">SUM(F18,F20,F21,F22)</f>
        <v>21800</v>
      </c>
      <c r="G17" s="22" t="n">
        <f aca="false">SUM(G18,G20,G21,G22)</f>
        <v>-135000</v>
      </c>
      <c r="H17" s="22" t="n">
        <f aca="false">SUM(H18,H20,H21,H22)</f>
        <v>0</v>
      </c>
      <c r="I17" s="22" t="n">
        <f aca="false">SUM(I18,I20,I21,I22)</f>
        <v>0</v>
      </c>
    </row>
    <row r="18" s="27" customFormat="true" ht="21.95" hidden="false" customHeight="true" outlineLevel="0" collapsed="false">
      <c r="A18" s="23" t="s">
        <v>22</v>
      </c>
      <c r="B18" s="29"/>
      <c r="C18" s="24"/>
      <c r="D18" s="25"/>
      <c r="E18" s="26" t="n">
        <f aca="false">SUM(F18:I18)</f>
        <v>11000</v>
      </c>
      <c r="F18" s="26" t="n">
        <f aca="false">SUM(F19:F19)</f>
        <v>11000</v>
      </c>
      <c r="G18" s="26" t="n">
        <f aca="false">SUM(G19:G19)</f>
        <v>0</v>
      </c>
      <c r="H18" s="26" t="n">
        <f aca="false">SUM(H19:H19)</f>
        <v>0</v>
      </c>
      <c r="I18" s="26" t="n">
        <f aca="false">SUM(I19:I19)</f>
        <v>0</v>
      </c>
    </row>
    <row r="19" s="27" customFormat="true" ht="14.1" hidden="false" customHeight="true" outlineLevel="0" collapsed="false">
      <c r="A19" s="23"/>
      <c r="B19" s="29" t="s">
        <v>14</v>
      </c>
      <c r="C19" s="24" t="n">
        <v>85203</v>
      </c>
      <c r="D19" s="25" t="s">
        <v>23</v>
      </c>
      <c r="E19" s="26" t="n">
        <f aca="false">SUM(F19:I19)</f>
        <v>11000</v>
      </c>
      <c r="F19" s="26" t="n">
        <f aca="false">11000</f>
        <v>11000</v>
      </c>
      <c r="G19" s="26"/>
      <c r="H19" s="26"/>
      <c r="I19" s="26"/>
    </row>
    <row r="20" customFormat="false" ht="33.95" hidden="false" customHeight="true" outlineLevel="0" collapsed="false">
      <c r="A20" s="32" t="s">
        <v>24</v>
      </c>
      <c r="B20" s="29" t="s">
        <v>25</v>
      </c>
      <c r="C20" s="25" t="s">
        <v>26</v>
      </c>
      <c r="D20" s="25" t="s">
        <v>27</v>
      </c>
      <c r="E20" s="33" t="n">
        <f aca="false">SUM(F20:I20)</f>
        <v>10800</v>
      </c>
      <c r="F20" s="33" t="n">
        <f aca="false">10800</f>
        <v>10800</v>
      </c>
      <c r="G20" s="34"/>
      <c r="H20" s="34"/>
      <c r="I20" s="34"/>
      <c r="J20" s="35"/>
    </row>
    <row r="21" s="27" customFormat="true" ht="21.95" hidden="false" customHeight="true" outlineLevel="0" collapsed="false">
      <c r="A21" s="23" t="s">
        <v>28</v>
      </c>
      <c r="B21" s="29" t="s">
        <v>14</v>
      </c>
      <c r="C21" s="24" t="n">
        <v>85202</v>
      </c>
      <c r="D21" s="25" t="s">
        <v>23</v>
      </c>
      <c r="E21" s="26" t="n">
        <f aca="false">SUM(F21:I21)</f>
        <v>-120000</v>
      </c>
      <c r="F21" s="26"/>
      <c r="G21" s="26" t="n">
        <f aca="false">-120000</f>
        <v>-120000</v>
      </c>
      <c r="H21" s="26"/>
      <c r="I21" s="26"/>
    </row>
    <row r="22" s="27" customFormat="true" ht="14.1" hidden="false" customHeight="true" outlineLevel="0" collapsed="false">
      <c r="A22" s="32" t="s">
        <v>29</v>
      </c>
      <c r="B22" s="25"/>
      <c r="C22" s="25"/>
      <c r="D22" s="25"/>
      <c r="E22" s="26" t="n">
        <f aca="false">SUM(F22:I22)</f>
        <v>-15000</v>
      </c>
      <c r="F22" s="26" t="n">
        <f aca="false">SUM(F23:F23)</f>
        <v>0</v>
      </c>
      <c r="G22" s="26" t="n">
        <f aca="false">SUM(G23:G23)</f>
        <v>-15000</v>
      </c>
      <c r="H22" s="26" t="n">
        <f aca="false">SUM(H23:H23)</f>
        <v>0</v>
      </c>
      <c r="I22" s="26" t="n">
        <f aca="false">SUM(I23:I23)</f>
        <v>0</v>
      </c>
    </row>
    <row r="23" s="27" customFormat="true" ht="14.1" hidden="false" customHeight="true" outlineLevel="0" collapsed="false">
      <c r="A23" s="28"/>
      <c r="B23" s="29" t="s">
        <v>14</v>
      </c>
      <c r="C23" s="25" t="s">
        <v>30</v>
      </c>
      <c r="D23" s="25" t="s">
        <v>23</v>
      </c>
      <c r="E23" s="26" t="n">
        <f aca="false">SUM(F23:I23)</f>
        <v>-15000</v>
      </c>
      <c r="F23" s="26"/>
      <c r="G23" s="26" t="n">
        <f aca="false">-15000</f>
        <v>-15000</v>
      </c>
      <c r="H23" s="26"/>
      <c r="I23" s="26"/>
    </row>
    <row r="24" customFormat="false" ht="21.95" hidden="false" customHeight="true" outlineLevel="0" collapsed="false">
      <c r="A24" s="18" t="s">
        <v>31</v>
      </c>
      <c r="B24" s="36"/>
      <c r="C24" s="20"/>
      <c r="D24" s="21"/>
      <c r="E24" s="22" t="n">
        <f aca="false">SUM(F24:I24)</f>
        <v>9143253</v>
      </c>
      <c r="F24" s="22" t="n">
        <f aca="false">SUM(F25,F27,F34)</f>
        <v>9125413</v>
      </c>
      <c r="G24" s="22" t="n">
        <f aca="false">SUM(G25,G27,G34)</f>
        <v>17840</v>
      </c>
      <c r="H24" s="22" t="n">
        <f aca="false">SUM(H25,H27,H34)</f>
        <v>0</v>
      </c>
      <c r="I24" s="22" t="n">
        <f aca="false">SUM(I25,I27,I34)</f>
        <v>0</v>
      </c>
    </row>
    <row r="25" customFormat="false" ht="21.95" hidden="false" customHeight="true" outlineLevel="0" collapsed="false">
      <c r="A25" s="23" t="s">
        <v>32</v>
      </c>
      <c r="B25" s="29" t="s">
        <v>33</v>
      </c>
      <c r="C25" s="24" t="n">
        <v>75416</v>
      </c>
      <c r="D25" s="25" t="s">
        <v>34</v>
      </c>
      <c r="E25" s="26" t="n">
        <f aca="false">SUM(F25:I25)</f>
        <v>1667000</v>
      </c>
      <c r="F25" s="26" t="n">
        <f aca="false">1667000</f>
        <v>1667000</v>
      </c>
      <c r="G25" s="26"/>
      <c r="H25" s="26"/>
      <c r="I25" s="26"/>
    </row>
    <row r="26" customFormat="false" ht="57.95" hidden="false" customHeight="true" outlineLevel="0" collapsed="false">
      <c r="A26" s="37" t="s">
        <v>35</v>
      </c>
      <c r="B26" s="29" t="s">
        <v>33</v>
      </c>
      <c r="C26" s="24" t="n">
        <v>75416</v>
      </c>
      <c r="D26" s="25" t="s">
        <v>34</v>
      </c>
      <c r="E26" s="26" t="n">
        <f aca="false">SUM(F26:I26)</f>
        <v>1400000</v>
      </c>
      <c r="F26" s="38" t="n">
        <f aca="false">1400000</f>
        <v>1400000</v>
      </c>
      <c r="G26" s="38"/>
      <c r="H26" s="38"/>
      <c r="I26" s="38"/>
    </row>
    <row r="27" s="27" customFormat="true" ht="21.95" hidden="false" customHeight="true" outlineLevel="0" collapsed="false">
      <c r="A27" s="23" t="s">
        <v>36</v>
      </c>
      <c r="B27" s="24"/>
      <c r="C27" s="24"/>
      <c r="D27" s="25"/>
      <c r="E27" s="26" t="n">
        <f aca="false">SUM(F27:I27)</f>
        <v>3000</v>
      </c>
      <c r="F27" s="26" t="n">
        <f aca="false">SUM(F28:F33)</f>
        <v>-3800</v>
      </c>
      <c r="G27" s="26" t="n">
        <f aca="false">SUM(G28:G33)</f>
        <v>6800</v>
      </c>
      <c r="H27" s="26" t="n">
        <f aca="false">SUM(H28:H33)</f>
        <v>0</v>
      </c>
      <c r="I27" s="26" t="n">
        <f aca="false">SUM(I28:I33)</f>
        <v>0</v>
      </c>
    </row>
    <row r="28" s="27" customFormat="true" ht="14.1" hidden="false" customHeight="true" outlineLevel="0" collapsed="false">
      <c r="A28" s="28"/>
      <c r="B28" s="29" t="s">
        <v>14</v>
      </c>
      <c r="C28" s="24" t="n">
        <v>85201</v>
      </c>
      <c r="D28" s="25" t="s">
        <v>37</v>
      </c>
      <c r="E28" s="26" t="n">
        <f aca="false">SUM(F28:I28)</f>
        <v>200</v>
      </c>
      <c r="F28" s="26"/>
      <c r="G28" s="26" t="n">
        <f aca="false">200</f>
        <v>200</v>
      </c>
      <c r="H28" s="26"/>
      <c r="I28" s="26"/>
    </row>
    <row r="29" s="27" customFormat="true" ht="14.1" hidden="false" customHeight="true" outlineLevel="0" collapsed="false">
      <c r="A29" s="28"/>
      <c r="B29" s="29" t="s">
        <v>14</v>
      </c>
      <c r="C29" s="24" t="n">
        <v>85202</v>
      </c>
      <c r="D29" s="25" t="s">
        <v>37</v>
      </c>
      <c r="E29" s="26" t="n">
        <f aca="false">SUM(F29:I29)</f>
        <v>5000</v>
      </c>
      <c r="F29" s="26"/>
      <c r="G29" s="26" t="n">
        <f aca="false">5000</f>
        <v>5000</v>
      </c>
      <c r="H29" s="26"/>
      <c r="I29" s="26"/>
    </row>
    <row r="30" s="27" customFormat="true" ht="14.1" hidden="false" customHeight="true" outlineLevel="0" collapsed="false">
      <c r="A30" s="28"/>
      <c r="B30" s="29" t="s">
        <v>14</v>
      </c>
      <c r="C30" s="24" t="n">
        <v>85204</v>
      </c>
      <c r="D30" s="25" t="s">
        <v>37</v>
      </c>
      <c r="E30" s="26" t="n">
        <f aca="false">SUM(F30:I30)</f>
        <v>1600</v>
      </c>
      <c r="F30" s="26"/>
      <c r="G30" s="26" t="n">
        <f aca="false">1600</f>
        <v>1600</v>
      </c>
      <c r="H30" s="26"/>
      <c r="I30" s="26"/>
    </row>
    <row r="31" s="27" customFormat="true" ht="14.1" hidden="false" customHeight="true" outlineLevel="0" collapsed="false">
      <c r="A31" s="28"/>
      <c r="B31" s="29" t="s">
        <v>14</v>
      </c>
      <c r="C31" s="24" t="n">
        <v>85212</v>
      </c>
      <c r="D31" s="25" t="s">
        <v>37</v>
      </c>
      <c r="E31" s="26" t="n">
        <f aca="false">SUM(F31:I31)</f>
        <v>-1800</v>
      </c>
      <c r="F31" s="26" t="n">
        <f aca="false">-1800</f>
        <v>-1800</v>
      </c>
      <c r="G31" s="26"/>
      <c r="H31" s="26"/>
      <c r="I31" s="26"/>
    </row>
    <row r="32" s="27" customFormat="true" ht="14.1" hidden="false" customHeight="true" outlineLevel="0" collapsed="false">
      <c r="A32" s="28"/>
      <c r="B32" s="29" t="s">
        <v>14</v>
      </c>
      <c r="C32" s="24" t="n">
        <v>85215</v>
      </c>
      <c r="D32" s="25" t="s">
        <v>37</v>
      </c>
      <c r="E32" s="26" t="n">
        <f aca="false">SUM(F32:I32)</f>
        <v>3000</v>
      </c>
      <c r="F32" s="26" t="n">
        <f aca="false">3000</f>
        <v>3000</v>
      </c>
      <c r="G32" s="26"/>
      <c r="H32" s="26"/>
      <c r="I32" s="26"/>
    </row>
    <row r="33" s="27" customFormat="true" ht="14.1" hidden="false" customHeight="true" outlineLevel="0" collapsed="false">
      <c r="A33" s="28"/>
      <c r="B33" s="29" t="s">
        <v>14</v>
      </c>
      <c r="C33" s="24" t="n">
        <v>85219</v>
      </c>
      <c r="D33" s="25" t="s">
        <v>37</v>
      </c>
      <c r="E33" s="26" t="n">
        <f aca="false">SUM(F33:I33)</f>
        <v>-5000</v>
      </c>
      <c r="F33" s="26" t="n">
        <f aca="false">-5000</f>
        <v>-5000</v>
      </c>
      <c r="G33" s="26"/>
      <c r="H33" s="26"/>
      <c r="I33" s="26"/>
    </row>
    <row r="34" s="27" customFormat="true" ht="21.95" hidden="false" customHeight="true" outlineLevel="0" collapsed="false">
      <c r="A34" s="23" t="s">
        <v>38</v>
      </c>
      <c r="B34" s="24"/>
      <c r="C34" s="24"/>
      <c r="D34" s="25"/>
      <c r="E34" s="26" t="n">
        <f aca="false">SUM(F34:I34)</f>
        <v>7473253</v>
      </c>
      <c r="F34" s="26" t="n">
        <f aca="false">SUM(F35:F53)</f>
        <v>7462213</v>
      </c>
      <c r="G34" s="26" t="n">
        <f aca="false">SUM(G35:G53)</f>
        <v>11040</v>
      </c>
      <c r="H34" s="26" t="n">
        <f aca="false">SUM(H35:H53)</f>
        <v>0</v>
      </c>
      <c r="I34" s="26" t="n">
        <f aca="false">SUM(I35:I53)</f>
        <v>0</v>
      </c>
    </row>
    <row r="35" customFormat="false" ht="14.1" hidden="false" customHeight="true" outlineLevel="0" collapsed="false">
      <c r="A35" s="28"/>
      <c r="B35" s="29" t="s">
        <v>39</v>
      </c>
      <c r="C35" s="24" t="n">
        <v>70005</v>
      </c>
      <c r="D35" s="25" t="s">
        <v>40</v>
      </c>
      <c r="E35" s="26" t="n">
        <f aca="false">SUM(F35:I35)</f>
        <v>69500</v>
      </c>
      <c r="F35" s="26" t="n">
        <f aca="false">69500</f>
        <v>69500</v>
      </c>
      <c r="G35" s="26"/>
      <c r="H35" s="26"/>
      <c r="I35" s="26"/>
    </row>
    <row r="36" s="27" customFormat="true" ht="14.1" hidden="false" customHeight="true" outlineLevel="0" collapsed="false">
      <c r="A36" s="28"/>
      <c r="B36" s="29" t="s">
        <v>41</v>
      </c>
      <c r="C36" s="24" t="n">
        <v>75022</v>
      </c>
      <c r="D36" s="25" t="s">
        <v>42</v>
      </c>
      <c r="E36" s="26" t="n">
        <f aca="false">SUM(F36:I36)</f>
        <v>1000</v>
      </c>
      <c r="F36" s="26" t="n">
        <f aca="false">1000</f>
        <v>1000</v>
      </c>
      <c r="G36" s="26"/>
      <c r="H36" s="26"/>
      <c r="I36" s="26"/>
    </row>
    <row r="37" s="27" customFormat="true" ht="14.1" hidden="false" customHeight="true" outlineLevel="0" collapsed="false">
      <c r="A37" s="28"/>
      <c r="B37" s="29" t="s">
        <v>41</v>
      </c>
      <c r="C37" s="24" t="n">
        <v>75022</v>
      </c>
      <c r="D37" s="25" t="s">
        <v>40</v>
      </c>
      <c r="E37" s="26" t="n">
        <f aca="false">SUM(F37:I37)</f>
        <v>1940</v>
      </c>
      <c r="F37" s="26" t="n">
        <f aca="false">1940</f>
        <v>1940</v>
      </c>
      <c r="G37" s="26"/>
      <c r="H37" s="26"/>
      <c r="I37" s="26"/>
    </row>
    <row r="38" s="27" customFormat="true" ht="14.1" hidden="false" customHeight="true" outlineLevel="0" collapsed="false">
      <c r="A38" s="28"/>
      <c r="B38" s="29" t="s">
        <v>41</v>
      </c>
      <c r="C38" s="24" t="n">
        <v>75023</v>
      </c>
      <c r="D38" s="25" t="s">
        <v>40</v>
      </c>
      <c r="E38" s="26" t="n">
        <f aca="false">SUM(F38:I38)</f>
        <v>80731</v>
      </c>
      <c r="F38" s="26" t="n">
        <f aca="false">80731</f>
        <v>80731</v>
      </c>
      <c r="G38" s="26"/>
      <c r="H38" s="26"/>
      <c r="I38" s="26"/>
    </row>
    <row r="39" s="27" customFormat="true" ht="14.1" hidden="false" customHeight="true" outlineLevel="0" collapsed="false">
      <c r="A39" s="28"/>
      <c r="B39" s="29" t="n">
        <v>756</v>
      </c>
      <c r="C39" s="24" t="n">
        <v>75615</v>
      </c>
      <c r="D39" s="25" t="s">
        <v>43</v>
      </c>
      <c r="E39" s="26" t="n">
        <f aca="false">SUM(F39:I39)</f>
        <v>76411</v>
      </c>
      <c r="F39" s="26" t="n">
        <f aca="false">76411</f>
        <v>76411</v>
      </c>
      <c r="G39" s="26"/>
      <c r="H39" s="26"/>
      <c r="I39" s="26"/>
    </row>
    <row r="40" s="27" customFormat="true" ht="14.1" hidden="false" customHeight="true" outlineLevel="0" collapsed="false">
      <c r="A40" s="39"/>
      <c r="B40" s="40" t="s">
        <v>14</v>
      </c>
      <c r="C40" s="41" t="n">
        <v>85201</v>
      </c>
      <c r="D40" s="42" t="s">
        <v>42</v>
      </c>
      <c r="E40" s="38" t="n">
        <f aca="false">SUM(F40:I40)</f>
        <v>2200</v>
      </c>
      <c r="F40" s="38"/>
      <c r="G40" s="38" t="n">
        <f aca="false">2200</f>
        <v>2200</v>
      </c>
      <c r="H40" s="38"/>
      <c r="I40" s="38"/>
    </row>
    <row r="41" s="27" customFormat="true" ht="14.1" hidden="false" customHeight="true" outlineLevel="0" collapsed="false">
      <c r="A41" s="28"/>
      <c r="B41" s="29" t="s">
        <v>14</v>
      </c>
      <c r="C41" s="24" t="n">
        <v>85202</v>
      </c>
      <c r="D41" s="25" t="s">
        <v>40</v>
      </c>
      <c r="E41" s="26" t="n">
        <f aca="false">SUM(F41:I41)</f>
        <v>-3160</v>
      </c>
      <c r="F41" s="26"/>
      <c r="G41" s="26" t="n">
        <f aca="false">-3160</f>
        <v>-3160</v>
      </c>
      <c r="H41" s="26"/>
      <c r="I41" s="26"/>
    </row>
    <row r="42" s="27" customFormat="true" ht="14.1" hidden="false" customHeight="true" outlineLevel="0" collapsed="false">
      <c r="A42" s="28"/>
      <c r="B42" s="29" t="s">
        <v>14</v>
      </c>
      <c r="C42" s="24" t="n">
        <v>85204</v>
      </c>
      <c r="D42" s="25" t="s">
        <v>40</v>
      </c>
      <c r="E42" s="26" t="n">
        <f aca="false">SUM(F42:I42)</f>
        <v>12000</v>
      </c>
      <c r="F42" s="26"/>
      <c r="G42" s="26" t="n">
        <f aca="false">12000</f>
        <v>12000</v>
      </c>
      <c r="H42" s="26"/>
      <c r="I42" s="26"/>
    </row>
    <row r="43" s="27" customFormat="true" ht="14.1" hidden="false" customHeight="true" outlineLevel="0" collapsed="false">
      <c r="A43" s="28"/>
      <c r="B43" s="29" t="s">
        <v>14</v>
      </c>
      <c r="C43" s="24" t="n">
        <v>85212</v>
      </c>
      <c r="D43" s="25" t="s">
        <v>40</v>
      </c>
      <c r="E43" s="26" t="n">
        <f aca="false">SUM(F43:I43)</f>
        <v>3000</v>
      </c>
      <c r="F43" s="26" t="n">
        <f aca="false">3000</f>
        <v>3000</v>
      </c>
      <c r="G43" s="26"/>
      <c r="H43" s="26"/>
      <c r="I43" s="26"/>
    </row>
    <row r="44" s="27" customFormat="true" ht="14.1" hidden="false" customHeight="true" outlineLevel="0" collapsed="false">
      <c r="A44" s="28"/>
      <c r="B44" s="29" t="s">
        <v>14</v>
      </c>
      <c r="C44" s="24" t="n">
        <v>85213</v>
      </c>
      <c r="D44" s="25" t="s">
        <v>40</v>
      </c>
      <c r="E44" s="26" t="n">
        <f aca="false">SUM(F44:I44)</f>
        <v>398</v>
      </c>
      <c r="F44" s="26" t="n">
        <f aca="false">398</f>
        <v>398</v>
      </c>
      <c r="G44" s="26"/>
      <c r="H44" s="26"/>
      <c r="I44" s="26"/>
    </row>
    <row r="45" s="27" customFormat="true" ht="14.1" hidden="false" customHeight="true" outlineLevel="0" collapsed="false">
      <c r="A45" s="28"/>
      <c r="B45" s="29" t="s">
        <v>14</v>
      </c>
      <c r="C45" s="24" t="n">
        <v>85214</v>
      </c>
      <c r="D45" s="25" t="s">
        <v>40</v>
      </c>
      <c r="E45" s="26" t="n">
        <f aca="false">SUM(F45:I45)</f>
        <v>10000</v>
      </c>
      <c r="F45" s="26" t="n">
        <f aca="false">10000</f>
        <v>10000</v>
      </c>
      <c r="G45" s="26"/>
      <c r="H45" s="26"/>
      <c r="I45" s="26"/>
    </row>
    <row r="46" s="27" customFormat="true" ht="14.1" hidden="false" customHeight="true" outlineLevel="0" collapsed="false">
      <c r="A46" s="28"/>
      <c r="B46" s="29" t="s">
        <v>14</v>
      </c>
      <c r="C46" s="24" t="n">
        <v>85215</v>
      </c>
      <c r="D46" s="25" t="s">
        <v>40</v>
      </c>
      <c r="E46" s="26" t="n">
        <f aca="false">SUM(F46:I46)</f>
        <v>7000</v>
      </c>
      <c r="F46" s="26" t="n">
        <f aca="false">7000</f>
        <v>7000</v>
      </c>
      <c r="G46" s="26"/>
      <c r="H46" s="26"/>
      <c r="I46" s="26"/>
    </row>
    <row r="47" s="27" customFormat="true" ht="14.1" hidden="false" customHeight="true" outlineLevel="0" collapsed="false">
      <c r="A47" s="28"/>
      <c r="B47" s="29" t="s">
        <v>14</v>
      </c>
      <c r="C47" s="24" t="n">
        <v>85216</v>
      </c>
      <c r="D47" s="25" t="s">
        <v>40</v>
      </c>
      <c r="E47" s="26" t="n">
        <f aca="false">SUM(F47:I47)</f>
        <v>10000</v>
      </c>
      <c r="F47" s="26" t="n">
        <f aca="false">10000</f>
        <v>10000</v>
      </c>
      <c r="G47" s="26"/>
      <c r="H47" s="26"/>
      <c r="I47" s="26"/>
    </row>
    <row r="48" s="27" customFormat="true" ht="14.1" hidden="false" customHeight="true" outlineLevel="0" collapsed="false">
      <c r="A48" s="28"/>
      <c r="B48" s="29" t="s">
        <v>14</v>
      </c>
      <c r="C48" s="24" t="n">
        <v>85219</v>
      </c>
      <c r="D48" s="25" t="s">
        <v>44</v>
      </c>
      <c r="E48" s="26" t="n">
        <f aca="false">SUM(F48:I48)</f>
        <v>2304</v>
      </c>
      <c r="F48" s="26" t="n">
        <f aca="false">2304</f>
        <v>2304</v>
      </c>
      <c r="G48" s="26"/>
      <c r="H48" s="26"/>
      <c r="I48" s="26"/>
    </row>
    <row r="49" s="27" customFormat="true" ht="14.1" hidden="false" customHeight="true" outlineLevel="0" collapsed="false">
      <c r="A49" s="28"/>
      <c r="B49" s="29" t="s">
        <v>14</v>
      </c>
      <c r="C49" s="24" t="n">
        <v>85219</v>
      </c>
      <c r="D49" s="25" t="s">
        <v>40</v>
      </c>
      <c r="E49" s="26" t="n">
        <f aca="false">SUM(F49:I49)</f>
        <v>-24000</v>
      </c>
      <c r="F49" s="26" t="n">
        <f aca="false">500-24500</f>
        <v>-24000</v>
      </c>
      <c r="G49" s="26"/>
      <c r="H49" s="26"/>
      <c r="I49" s="26"/>
    </row>
    <row r="50" s="27" customFormat="true" ht="14.1" hidden="false" customHeight="true" outlineLevel="0" collapsed="false">
      <c r="A50" s="28"/>
      <c r="B50" s="29" t="s">
        <v>14</v>
      </c>
      <c r="C50" s="24" t="n">
        <v>85295</v>
      </c>
      <c r="D50" s="25" t="s">
        <v>40</v>
      </c>
      <c r="E50" s="26" t="n">
        <f aca="false">SUM(F50:I50)</f>
        <v>2000</v>
      </c>
      <c r="F50" s="26" t="n">
        <f aca="false">2000</f>
        <v>2000</v>
      </c>
      <c r="G50" s="26"/>
      <c r="H50" s="26"/>
      <c r="I50" s="26"/>
    </row>
    <row r="51" s="27" customFormat="true" ht="14.1" hidden="false" customHeight="true" outlineLevel="0" collapsed="false">
      <c r="A51" s="28"/>
      <c r="B51" s="29" t="s">
        <v>25</v>
      </c>
      <c r="C51" s="24" t="n">
        <v>85395</v>
      </c>
      <c r="D51" s="25" t="s">
        <v>40</v>
      </c>
      <c r="E51" s="26" t="n">
        <f aca="false">SUM(F51:I51)</f>
        <v>436</v>
      </c>
      <c r="F51" s="26" t="n">
        <f aca="false">436</f>
        <v>436</v>
      </c>
      <c r="G51" s="26"/>
      <c r="H51" s="26"/>
      <c r="I51" s="26"/>
    </row>
    <row r="52" s="27" customFormat="true" ht="14.1" hidden="false" customHeight="true" outlineLevel="0" collapsed="false">
      <c r="A52" s="32"/>
      <c r="B52" s="29" t="s">
        <v>45</v>
      </c>
      <c r="C52" s="24" t="n">
        <v>90001</v>
      </c>
      <c r="D52" s="25" t="s">
        <v>40</v>
      </c>
      <c r="E52" s="26" t="n">
        <f aca="false">SUM(F52:I52)</f>
        <v>7155000</v>
      </c>
      <c r="F52" s="26" t="n">
        <f aca="false">7155000</f>
        <v>7155000</v>
      </c>
      <c r="G52" s="26"/>
      <c r="H52" s="26"/>
      <c r="I52" s="26"/>
    </row>
    <row r="53" s="27" customFormat="true" ht="14.1" hidden="false" customHeight="true" outlineLevel="0" collapsed="false">
      <c r="A53" s="28"/>
      <c r="B53" s="29" t="s">
        <v>45</v>
      </c>
      <c r="C53" s="24" t="n">
        <v>90017</v>
      </c>
      <c r="D53" s="25" t="s">
        <v>40</v>
      </c>
      <c r="E53" s="26" t="n">
        <f aca="false">SUM(F53:I53)</f>
        <v>66493</v>
      </c>
      <c r="F53" s="26" t="n">
        <f aca="false">66493</f>
        <v>66493</v>
      </c>
      <c r="G53" s="26"/>
      <c r="H53" s="26"/>
      <c r="I53" s="26"/>
    </row>
    <row r="54" customFormat="false" ht="21.95" hidden="false" customHeight="true" outlineLevel="0" collapsed="false">
      <c r="A54" s="14" t="s">
        <v>46</v>
      </c>
      <c r="B54" s="15"/>
      <c r="C54" s="15"/>
      <c r="D54" s="16"/>
      <c r="E54" s="17" t="n">
        <f aca="false">SUM(F54:I54)</f>
        <v>320107</v>
      </c>
      <c r="F54" s="17" t="n">
        <f aca="false">SUM(F55)</f>
        <v>320107</v>
      </c>
      <c r="G54" s="17" t="n">
        <f aca="false">SUM(G55)</f>
        <v>0</v>
      </c>
      <c r="H54" s="17" t="n">
        <f aca="false">SUM(H55)</f>
        <v>0</v>
      </c>
      <c r="I54" s="17" t="n">
        <f aca="false">SUM(I55)</f>
        <v>0</v>
      </c>
    </row>
    <row r="55" s="27" customFormat="true" ht="21.95" hidden="false" customHeight="true" outlineLevel="0" collapsed="false">
      <c r="A55" s="23" t="s">
        <v>47</v>
      </c>
      <c r="B55" s="24"/>
      <c r="C55" s="24"/>
      <c r="D55" s="25"/>
      <c r="E55" s="26" t="n">
        <f aca="false">SUM(F55:I55)</f>
        <v>320107</v>
      </c>
      <c r="F55" s="26" t="n">
        <f aca="false">SUM(F56)</f>
        <v>320107</v>
      </c>
      <c r="G55" s="26" t="n">
        <f aca="false">SUM(G56)</f>
        <v>0</v>
      </c>
      <c r="H55" s="26" t="n">
        <f aca="false">SUM(H56)</f>
        <v>0</v>
      </c>
      <c r="I55" s="26" t="n">
        <f aca="false">SUM(I56)</f>
        <v>0</v>
      </c>
    </row>
    <row r="56" s="27" customFormat="true" ht="21.95" hidden="false" customHeight="true" outlineLevel="0" collapsed="false">
      <c r="A56" s="30" t="s">
        <v>48</v>
      </c>
      <c r="B56" s="24"/>
      <c r="C56" s="24"/>
      <c r="D56" s="25"/>
      <c r="E56" s="26" t="n">
        <f aca="false">SUM(F56:I56)</f>
        <v>320107</v>
      </c>
      <c r="F56" s="26" t="n">
        <f aca="false">SUM(F57,F59)</f>
        <v>320107</v>
      </c>
      <c r="G56" s="26" t="n">
        <f aca="false">SUM(G57,G59)</f>
        <v>0</v>
      </c>
      <c r="H56" s="26" t="n">
        <f aca="false">SUM(H57,H59)</f>
        <v>0</v>
      </c>
      <c r="I56" s="26" t="n">
        <f aca="false">SUM(I57,I59)</f>
        <v>0</v>
      </c>
    </row>
    <row r="57" s="27" customFormat="true" ht="14.1" hidden="false" customHeight="true" outlineLevel="0" collapsed="false">
      <c r="A57" s="43" t="s">
        <v>49</v>
      </c>
      <c r="B57" s="44"/>
      <c r="C57" s="44"/>
      <c r="D57" s="44"/>
      <c r="E57" s="26" t="n">
        <f aca="false">SUM(F57:I57)</f>
        <v>170000</v>
      </c>
      <c r="F57" s="26" t="n">
        <f aca="false">SUM(F58)</f>
        <v>170000</v>
      </c>
      <c r="G57" s="26" t="n">
        <f aca="false">SUM(G58)</f>
        <v>0</v>
      </c>
      <c r="H57" s="26" t="n">
        <f aca="false">SUM(H58)</f>
        <v>0</v>
      </c>
      <c r="I57" s="26" t="n">
        <f aca="false">SUM(I58)</f>
        <v>0</v>
      </c>
    </row>
    <row r="58" s="27" customFormat="true" ht="14.1" hidden="false" customHeight="true" outlineLevel="0" collapsed="false">
      <c r="A58" s="43"/>
      <c r="B58" s="29" t="n">
        <v>750</v>
      </c>
      <c r="C58" s="24" t="n">
        <v>75023</v>
      </c>
      <c r="D58" s="25" t="s">
        <v>50</v>
      </c>
      <c r="E58" s="26" t="n">
        <f aca="false">SUM(F58:I58)</f>
        <v>170000</v>
      </c>
      <c r="F58" s="26" t="n">
        <f aca="false">170000</f>
        <v>170000</v>
      </c>
      <c r="G58" s="26"/>
      <c r="H58" s="26"/>
      <c r="I58" s="26"/>
    </row>
    <row r="59" s="27" customFormat="true" ht="21.95" hidden="false" customHeight="true" outlineLevel="0" collapsed="false">
      <c r="A59" s="43" t="s">
        <v>51</v>
      </c>
      <c r="B59" s="24"/>
      <c r="C59" s="24"/>
      <c r="D59" s="25"/>
      <c r="E59" s="26" t="n">
        <f aca="false">SUM(F59:I59)</f>
        <v>150107</v>
      </c>
      <c r="F59" s="26" t="n">
        <f aca="false">SUM(F60)</f>
        <v>150107</v>
      </c>
      <c r="G59" s="26" t="n">
        <f aca="false">SUM(G60)</f>
        <v>0</v>
      </c>
      <c r="H59" s="26" t="n">
        <f aca="false">SUM(H60)</f>
        <v>0</v>
      </c>
      <c r="I59" s="26" t="n">
        <f aca="false">SUM(I60)</f>
        <v>0</v>
      </c>
    </row>
    <row r="60" s="27" customFormat="true" ht="14.1" hidden="false" customHeight="true" outlineLevel="0" collapsed="false">
      <c r="A60" s="45"/>
      <c r="B60" s="40" t="n">
        <v>801</v>
      </c>
      <c r="C60" s="41" t="n">
        <v>80195</v>
      </c>
      <c r="D60" s="42" t="s">
        <v>50</v>
      </c>
      <c r="E60" s="38" t="n">
        <f aca="false">SUM(F60:I60)</f>
        <v>150107</v>
      </c>
      <c r="F60" s="38" t="n">
        <f aca="false">52510+28347+69250</f>
        <v>150107</v>
      </c>
      <c r="G60" s="38"/>
      <c r="H60" s="38"/>
      <c r="I60" s="38"/>
    </row>
    <row r="61" customFormat="false" ht="57.95" hidden="false" customHeight="true" outlineLevel="0" collapsed="false">
      <c r="A61" s="14" t="s">
        <v>52</v>
      </c>
      <c r="B61" s="15"/>
      <c r="C61" s="15"/>
      <c r="D61" s="16"/>
      <c r="E61" s="17" t="n">
        <f aca="false">SUM(F61:I61)</f>
        <v>400000</v>
      </c>
      <c r="F61" s="17" t="n">
        <f aca="false">SUM(F62:F63)</f>
        <v>0</v>
      </c>
      <c r="G61" s="17" t="n">
        <f aca="false">SUM(G62:G63)</f>
        <v>400000</v>
      </c>
      <c r="H61" s="17" t="n">
        <f aca="false">SUM(H62:H63)</f>
        <v>0</v>
      </c>
      <c r="I61" s="17" t="n">
        <f aca="false">SUM(I62:I63)</f>
        <v>0</v>
      </c>
    </row>
    <row r="62" s="27" customFormat="true" ht="14.1" hidden="false" customHeight="true" outlineLevel="0" collapsed="false">
      <c r="A62" s="28"/>
      <c r="B62" s="29" t="s">
        <v>14</v>
      </c>
      <c r="C62" s="24" t="n">
        <v>85201</v>
      </c>
      <c r="D62" s="25" t="s">
        <v>53</v>
      </c>
      <c r="E62" s="26" t="n">
        <f aca="false">SUM(F62:I62)</f>
        <v>-100000</v>
      </c>
      <c r="F62" s="26"/>
      <c r="G62" s="26" t="n">
        <f aca="false">-100000</f>
        <v>-100000</v>
      </c>
      <c r="H62" s="26"/>
      <c r="I62" s="26"/>
    </row>
    <row r="63" s="27" customFormat="true" ht="14.1" hidden="false" customHeight="true" outlineLevel="0" collapsed="false">
      <c r="A63" s="28"/>
      <c r="B63" s="29" t="s">
        <v>14</v>
      </c>
      <c r="C63" s="24" t="n">
        <v>85204</v>
      </c>
      <c r="D63" s="25" t="s">
        <v>53</v>
      </c>
      <c r="E63" s="26" t="n">
        <f aca="false">SUM(F63:I63)</f>
        <v>500000</v>
      </c>
      <c r="F63" s="26"/>
      <c r="G63" s="26" t="n">
        <f aca="false">500000</f>
        <v>500000</v>
      </c>
      <c r="H63" s="26"/>
      <c r="I63" s="26"/>
    </row>
    <row r="64" customFormat="false" ht="51.95" hidden="false" customHeight="true" outlineLevel="0" collapsed="false">
      <c r="A64" s="14" t="s">
        <v>54</v>
      </c>
      <c r="B64" s="15"/>
      <c r="C64" s="15"/>
      <c r="D64" s="16"/>
      <c r="E64" s="17" t="n">
        <f aca="false">SUM(F64:I64)</f>
        <v>2980486</v>
      </c>
      <c r="F64" s="17" t="n">
        <f aca="false">SUM(F65:F67)</f>
        <v>5120</v>
      </c>
      <c r="G64" s="17" t="n">
        <f aca="false">SUM(G65:G67)</f>
        <v>2000</v>
      </c>
      <c r="H64" s="17" t="n">
        <f aca="false">SUM(H65:H67)</f>
        <v>2973366</v>
      </c>
      <c r="I64" s="17" t="n">
        <f aca="false">SUM(I65:I67)</f>
        <v>0</v>
      </c>
    </row>
    <row r="65" s="27" customFormat="true" ht="14.1" hidden="false" customHeight="true" outlineLevel="0" collapsed="false">
      <c r="A65" s="28"/>
      <c r="B65" s="29" t="n">
        <v>700</v>
      </c>
      <c r="C65" s="25" t="s">
        <v>55</v>
      </c>
      <c r="D65" s="25" t="s">
        <v>56</v>
      </c>
      <c r="E65" s="26" t="n">
        <f aca="false">SUM(F65:I65)</f>
        <v>2973366</v>
      </c>
      <c r="F65" s="26"/>
      <c r="G65" s="26"/>
      <c r="H65" s="26" t="n">
        <f aca="false">2973366</f>
        <v>2973366</v>
      </c>
      <c r="I65" s="26"/>
    </row>
    <row r="66" s="27" customFormat="true" ht="14.1" hidden="false" customHeight="true" outlineLevel="0" collapsed="false">
      <c r="A66" s="39"/>
      <c r="B66" s="40" t="n">
        <v>801</v>
      </c>
      <c r="C66" s="42" t="s">
        <v>57</v>
      </c>
      <c r="D66" s="42" t="s">
        <v>58</v>
      </c>
      <c r="E66" s="38" t="n">
        <f aca="false">SUM(F66:I66)</f>
        <v>5120</v>
      </c>
      <c r="F66" s="38" t="n">
        <f aca="false">5120</f>
        <v>5120</v>
      </c>
      <c r="G66" s="38"/>
      <c r="H66" s="38"/>
      <c r="I66" s="38"/>
    </row>
    <row r="67" s="27" customFormat="true" ht="14.1" hidden="false" customHeight="true" outlineLevel="0" collapsed="false">
      <c r="A67" s="28"/>
      <c r="B67" s="29" t="n">
        <v>801</v>
      </c>
      <c r="C67" s="25" t="s">
        <v>59</v>
      </c>
      <c r="D67" s="42" t="s">
        <v>58</v>
      </c>
      <c r="E67" s="38" t="n">
        <f aca="false">SUM(F67:I67)</f>
        <v>2000</v>
      </c>
      <c r="F67" s="26"/>
      <c r="G67" s="26" t="n">
        <f aca="false">2000</f>
        <v>2000</v>
      </c>
      <c r="H67" s="26"/>
      <c r="I67" s="26"/>
    </row>
    <row r="68" customFormat="false" ht="63.95" hidden="false" customHeight="true" outlineLevel="0" collapsed="false">
      <c r="A68" s="14" t="s">
        <v>60</v>
      </c>
      <c r="B68" s="16"/>
      <c r="C68" s="16"/>
      <c r="D68" s="16"/>
      <c r="E68" s="17" t="n">
        <f aca="false">SUM(F68:I68)</f>
        <v>844008</v>
      </c>
      <c r="F68" s="17" t="n">
        <f aca="false">SUM(F69,F75)</f>
        <v>606420</v>
      </c>
      <c r="G68" s="17" t="n">
        <f aca="false">SUM(G69,G75)</f>
        <v>237588</v>
      </c>
      <c r="H68" s="17" t="n">
        <f aca="false">SUM(H69,H75)</f>
        <v>0</v>
      </c>
      <c r="I68" s="17" t="n">
        <f aca="false">SUM(I69,I75)</f>
        <v>0</v>
      </c>
    </row>
    <row r="69" customFormat="false" ht="21.95" hidden="false" customHeight="true" outlineLevel="0" collapsed="false">
      <c r="A69" s="23" t="s">
        <v>61</v>
      </c>
      <c r="B69" s="25"/>
      <c r="C69" s="46"/>
      <c r="D69" s="46"/>
      <c r="E69" s="26" t="n">
        <f aca="false">SUM(F69:I69)</f>
        <v>228900</v>
      </c>
      <c r="F69" s="26" t="n">
        <f aca="false">SUM(F70)</f>
        <v>228900</v>
      </c>
      <c r="G69" s="26" t="n">
        <f aca="false">SUM(G70)</f>
        <v>0</v>
      </c>
      <c r="H69" s="26" t="n">
        <f aca="false">SUM(H70)</f>
        <v>0</v>
      </c>
      <c r="I69" s="26" t="n">
        <f aca="false">SUM(I70)</f>
        <v>0</v>
      </c>
    </row>
    <row r="70" customFormat="false" ht="21.95" hidden="false" customHeight="true" outlineLevel="0" collapsed="false">
      <c r="A70" s="47" t="s">
        <v>62</v>
      </c>
      <c r="B70" s="25"/>
      <c r="C70" s="24"/>
      <c r="D70" s="25"/>
      <c r="E70" s="26" t="n">
        <f aca="false">SUM(F70:I70)</f>
        <v>228900</v>
      </c>
      <c r="F70" s="26" t="n">
        <f aca="false">SUM(F71:F74)</f>
        <v>228900</v>
      </c>
      <c r="G70" s="26" t="n">
        <f aca="false">SUM(G71:G74)</f>
        <v>0</v>
      </c>
      <c r="H70" s="26" t="n">
        <f aca="false">SUM(H71:H74)</f>
        <v>0</v>
      </c>
      <c r="I70" s="26" t="n">
        <f aca="false">SUM(I71:I74)</f>
        <v>0</v>
      </c>
    </row>
    <row r="71" s="27" customFormat="true" ht="14.1" hidden="false" customHeight="true" outlineLevel="0" collapsed="false">
      <c r="A71" s="28"/>
      <c r="B71" s="29" t="s">
        <v>63</v>
      </c>
      <c r="C71" s="25" t="s">
        <v>64</v>
      </c>
      <c r="D71" s="25" t="s">
        <v>65</v>
      </c>
      <c r="E71" s="26" t="n">
        <f aca="false">SUM(F71:I71)</f>
        <v>10676</v>
      </c>
      <c r="F71" s="26" t="n">
        <f aca="false">10676</f>
        <v>10676</v>
      </c>
      <c r="G71" s="26"/>
      <c r="H71" s="26"/>
      <c r="I71" s="26"/>
    </row>
    <row r="72" s="27" customFormat="true" ht="14.1" hidden="false" customHeight="true" outlineLevel="0" collapsed="false">
      <c r="A72" s="28"/>
      <c r="B72" s="29" t="s">
        <v>63</v>
      </c>
      <c r="C72" s="25" t="s">
        <v>64</v>
      </c>
      <c r="D72" s="25" t="s">
        <v>66</v>
      </c>
      <c r="E72" s="26" t="n">
        <f aca="false">SUM(F72:I72)</f>
        <v>1884</v>
      </c>
      <c r="F72" s="26" t="n">
        <f aca="false">1884</f>
        <v>1884</v>
      </c>
      <c r="G72" s="26"/>
      <c r="H72" s="26"/>
      <c r="I72" s="26"/>
    </row>
    <row r="73" customFormat="false" ht="14.1" hidden="false" customHeight="true" outlineLevel="0" collapsed="false">
      <c r="A73" s="28"/>
      <c r="B73" s="29" t="s">
        <v>14</v>
      </c>
      <c r="C73" s="25" t="s">
        <v>67</v>
      </c>
      <c r="D73" s="25" t="s">
        <v>65</v>
      </c>
      <c r="E73" s="26" t="n">
        <f aca="false">SUM(F73:I73)</f>
        <v>183889</v>
      </c>
      <c r="F73" s="26" t="n">
        <f aca="false">183889</f>
        <v>183889</v>
      </c>
      <c r="G73" s="26"/>
      <c r="H73" s="26"/>
      <c r="I73" s="26"/>
    </row>
    <row r="74" customFormat="false" ht="14.1" hidden="false" customHeight="true" outlineLevel="0" collapsed="false">
      <c r="A74" s="28"/>
      <c r="B74" s="29" t="s">
        <v>14</v>
      </c>
      <c r="C74" s="25" t="s">
        <v>67</v>
      </c>
      <c r="D74" s="25" t="s">
        <v>66</v>
      </c>
      <c r="E74" s="26" t="n">
        <f aca="false">SUM(F74:I74)</f>
        <v>32451</v>
      </c>
      <c r="F74" s="26" t="n">
        <f aca="false">32451</f>
        <v>32451</v>
      </c>
      <c r="G74" s="26"/>
      <c r="H74" s="26"/>
      <c r="I74" s="26"/>
    </row>
    <row r="75" customFormat="false" ht="21.95" hidden="false" customHeight="true" outlineLevel="0" collapsed="false">
      <c r="A75" s="23" t="s">
        <v>68</v>
      </c>
      <c r="B75" s="40"/>
      <c r="C75" s="42"/>
      <c r="D75" s="42"/>
      <c r="E75" s="26" t="n">
        <f aca="false">SUM(F75:I75)</f>
        <v>615108</v>
      </c>
      <c r="F75" s="26" t="n">
        <f aca="false">SUM(F76:F81)</f>
        <v>377520</v>
      </c>
      <c r="G75" s="26" t="n">
        <f aca="false">SUM(G76:G81)</f>
        <v>237588</v>
      </c>
      <c r="H75" s="26" t="n">
        <f aca="false">SUM(H76:H81)</f>
        <v>0</v>
      </c>
      <c r="I75" s="26" t="n">
        <f aca="false">SUM(I76:I81)</f>
        <v>0</v>
      </c>
    </row>
    <row r="76" s="27" customFormat="true" ht="14.1" hidden="false" customHeight="true" outlineLevel="0" collapsed="false">
      <c r="A76" s="28"/>
      <c r="B76" s="29" t="s">
        <v>63</v>
      </c>
      <c r="C76" s="25" t="s">
        <v>69</v>
      </c>
      <c r="D76" s="25" t="s">
        <v>70</v>
      </c>
      <c r="E76" s="26" t="n">
        <f aca="false">SUM(F76:I76)</f>
        <v>120120</v>
      </c>
      <c r="F76" s="26" t="n">
        <f aca="false">120120</f>
        <v>120120</v>
      </c>
      <c r="G76" s="26"/>
      <c r="H76" s="26"/>
      <c r="I76" s="26"/>
    </row>
    <row r="77" s="27" customFormat="true" ht="14.1" hidden="false" customHeight="true" outlineLevel="0" collapsed="false">
      <c r="A77" s="28"/>
      <c r="B77" s="29" t="s">
        <v>63</v>
      </c>
      <c r="C77" s="25" t="s">
        <v>71</v>
      </c>
      <c r="D77" s="25" t="s">
        <v>70</v>
      </c>
      <c r="E77" s="26" t="n">
        <f aca="false">SUM(F77:I77)</f>
        <v>51480</v>
      </c>
      <c r="F77" s="26" t="n">
        <f aca="false">51480</f>
        <v>51480</v>
      </c>
      <c r="G77" s="26"/>
      <c r="H77" s="26"/>
      <c r="I77" s="26"/>
    </row>
    <row r="78" s="27" customFormat="true" ht="14.1" hidden="false" customHeight="true" outlineLevel="0" collapsed="false">
      <c r="A78" s="28"/>
      <c r="B78" s="29" t="s">
        <v>63</v>
      </c>
      <c r="C78" s="25" t="s">
        <v>57</v>
      </c>
      <c r="D78" s="25" t="s">
        <v>70</v>
      </c>
      <c r="E78" s="26" t="n">
        <f aca="false">SUM(F78:I78)</f>
        <v>205920</v>
      </c>
      <c r="F78" s="26" t="n">
        <f aca="false">205920</f>
        <v>205920</v>
      </c>
      <c r="G78" s="26"/>
      <c r="H78" s="26"/>
      <c r="I78" s="26"/>
    </row>
    <row r="79" s="27" customFormat="true" ht="14.1" hidden="false" customHeight="true" outlineLevel="0" collapsed="false">
      <c r="A79" s="28"/>
      <c r="B79" s="29" t="s">
        <v>63</v>
      </c>
      <c r="C79" s="25" t="s">
        <v>72</v>
      </c>
      <c r="D79" s="25" t="s">
        <v>70</v>
      </c>
      <c r="E79" s="26" t="n">
        <f aca="false">SUM(F79:I79)</f>
        <v>68640</v>
      </c>
      <c r="F79" s="26"/>
      <c r="G79" s="26" t="n">
        <f aca="false">68640</f>
        <v>68640</v>
      </c>
      <c r="H79" s="26"/>
      <c r="I79" s="26"/>
    </row>
    <row r="80" s="27" customFormat="true" ht="14.1" hidden="false" customHeight="true" outlineLevel="0" collapsed="false">
      <c r="A80" s="28"/>
      <c r="B80" s="29" t="s">
        <v>63</v>
      </c>
      <c r="C80" s="25" t="s">
        <v>73</v>
      </c>
      <c r="D80" s="25" t="s">
        <v>70</v>
      </c>
      <c r="E80" s="26" t="n">
        <f aca="false">SUM(F80:I80)</f>
        <v>168948</v>
      </c>
      <c r="F80" s="26"/>
      <c r="G80" s="26" t="n">
        <f aca="false">68640+100308</f>
        <v>168948</v>
      </c>
      <c r="H80" s="26"/>
      <c r="I80" s="26"/>
    </row>
    <row r="81" customFormat="false" ht="14.1" hidden="false" customHeight="true" outlineLevel="0" collapsed="false">
      <c r="A81" s="39"/>
      <c r="B81" s="40" t="s">
        <v>14</v>
      </c>
      <c r="C81" s="42" t="s">
        <v>67</v>
      </c>
      <c r="D81" s="42" t="s">
        <v>70</v>
      </c>
      <c r="E81" s="38" t="n">
        <f aca="false">SUM(F81:I81)</f>
        <v>0</v>
      </c>
      <c r="F81" s="38"/>
      <c r="G81" s="38"/>
      <c r="H81" s="38"/>
      <c r="I81" s="38"/>
    </row>
    <row r="82" customFormat="false" ht="21.75" hidden="false" customHeight="true" outlineLevel="0" collapsed="false">
      <c r="A82" s="14" t="s">
        <v>74</v>
      </c>
      <c r="B82" s="16"/>
      <c r="C82" s="16"/>
      <c r="D82" s="16"/>
      <c r="E82" s="17" t="n">
        <f aca="false">SUM(F82:I82)</f>
        <v>-257100</v>
      </c>
      <c r="F82" s="17" t="n">
        <f aca="false">SUM(F83)</f>
        <v>-257100</v>
      </c>
      <c r="G82" s="17" t="n">
        <f aca="false">SUM(G83)</f>
        <v>0</v>
      </c>
      <c r="H82" s="17" t="n">
        <f aca="false">SUM(H83)</f>
        <v>0</v>
      </c>
      <c r="I82" s="17" t="n">
        <f aca="false">SUM(I83)</f>
        <v>0</v>
      </c>
    </row>
    <row r="83" s="27" customFormat="true" ht="33.95" hidden="false" customHeight="true" outlineLevel="0" collapsed="false">
      <c r="A83" s="32" t="s">
        <v>75</v>
      </c>
      <c r="B83" s="29"/>
      <c r="C83" s="25"/>
      <c r="D83" s="25"/>
      <c r="E83" s="26" t="n">
        <f aca="false">SUM(F83:I83)</f>
        <v>-257100</v>
      </c>
      <c r="F83" s="26" t="n">
        <f aca="false">SUM(F84:F84)</f>
        <v>-257100</v>
      </c>
      <c r="G83" s="26" t="n">
        <f aca="false">SUM(G84:G84)</f>
        <v>0</v>
      </c>
      <c r="H83" s="26" t="n">
        <f aca="false">SUM(H84:H84)</f>
        <v>0</v>
      </c>
      <c r="I83" s="26" t="n">
        <f aca="false">SUM(I84:I84)</f>
        <v>0</v>
      </c>
    </row>
    <row r="84" s="27" customFormat="true" ht="12.75" hidden="false" customHeight="false" outlineLevel="0" collapsed="false">
      <c r="A84" s="32"/>
      <c r="B84" s="29" t="n">
        <v>750</v>
      </c>
      <c r="C84" s="25" t="s">
        <v>76</v>
      </c>
      <c r="D84" s="25" t="s">
        <v>77</v>
      </c>
      <c r="E84" s="26" t="n">
        <f aca="false">SUM(F84:I84)</f>
        <v>-257100</v>
      </c>
      <c r="F84" s="26" t="n">
        <f aca="false">-257100</f>
        <v>-257100</v>
      </c>
      <c r="G84" s="26"/>
      <c r="H84" s="26"/>
      <c r="I84" s="26"/>
    </row>
  </sheetData>
  <autoFilter ref="A4:I84"/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.14027777777778" bottom="0.520138888888889" header="0.315277777777778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3 ROK&amp;R&amp;"Verdana,Regular"&amp;8Załącznik nr 1
do uchwały Nr ..................../13
Rady Miejskiej Wrocławia
z dnia ................... 2013 r.</oddHeader>
    <oddFooter>&amp;C&amp;"Verdana,Regular"&amp;7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6"/>
    </sheetView>
  </sheetViews>
  <sheetFormatPr defaultColWidth="9.13671875" defaultRowHeight="12" zeroHeight="false" outlineLevelRow="0" outlineLevelCol="0"/>
  <cols>
    <col collapsed="false" customWidth="true" hidden="false" outlineLevel="0" max="1" min="1" style="310" width="8.7"/>
    <col collapsed="false" customWidth="true" hidden="false" outlineLevel="0" max="2" min="2" style="310" width="10.71"/>
    <col collapsed="false" customWidth="true" hidden="false" outlineLevel="0" max="3" min="3" style="311" width="37.7"/>
    <col collapsed="false" customWidth="true" hidden="false" outlineLevel="0" max="7" min="4" style="312" width="17.7"/>
    <col collapsed="false" customWidth="false" hidden="false" outlineLevel="0" max="257" min="8" style="313" width="9.14"/>
  </cols>
  <sheetData>
    <row r="1" customFormat="false" ht="51.75" hidden="false" customHeight="true" outlineLevel="0" collapsed="false">
      <c r="A1" s="314" t="s">
        <v>301</v>
      </c>
      <c r="B1" s="314"/>
      <c r="C1" s="314"/>
      <c r="D1" s="314"/>
      <c r="E1" s="314"/>
      <c r="F1" s="314"/>
      <c r="G1" s="314"/>
    </row>
    <row r="2" customFormat="false" ht="12" hidden="false" customHeight="false" outlineLevel="0" collapsed="false">
      <c r="A2" s="314"/>
      <c r="B2" s="314"/>
      <c r="C2" s="314"/>
      <c r="D2" s="314"/>
      <c r="E2" s="314"/>
      <c r="F2" s="314"/>
      <c r="G2" s="314"/>
    </row>
    <row r="3" customFormat="false" ht="12" hidden="false" customHeight="true" outlineLevel="0" collapsed="false">
      <c r="A3" s="315" t="s">
        <v>78</v>
      </c>
      <c r="B3" s="315" t="s">
        <v>79</v>
      </c>
      <c r="C3" s="311" t="s">
        <v>0</v>
      </c>
      <c r="D3" s="312" t="s">
        <v>302</v>
      </c>
      <c r="E3" s="312" t="s">
        <v>303</v>
      </c>
      <c r="F3" s="312" t="s">
        <v>81</v>
      </c>
    </row>
    <row r="4" customFormat="false" ht="31.5" hidden="false" customHeight="true" outlineLevel="0" collapsed="false">
      <c r="A4" s="315"/>
      <c r="B4" s="315"/>
      <c r="F4" s="316" t="s">
        <v>285</v>
      </c>
      <c r="G4" s="316" t="s">
        <v>286</v>
      </c>
    </row>
    <row r="5" s="318" customFormat="true" ht="9.75" hidden="false" customHeight="true" outlineLevel="0" collapsed="false">
      <c r="A5" s="317" t="n">
        <v>1</v>
      </c>
      <c r="B5" s="317" t="n">
        <v>2</v>
      </c>
      <c r="C5" s="317" t="n">
        <v>3</v>
      </c>
      <c r="D5" s="317" t="n">
        <v>4</v>
      </c>
      <c r="E5" s="317" t="s">
        <v>184</v>
      </c>
      <c r="F5" s="317" t="s">
        <v>185</v>
      </c>
      <c r="G5" s="317" t="s">
        <v>186</v>
      </c>
    </row>
    <row r="6" customFormat="false" ht="21.75" hidden="false" customHeight="true" outlineLevel="0" collapsed="false">
      <c r="A6" s="319"/>
      <c r="B6" s="319"/>
      <c r="C6" s="320" t="s">
        <v>245</v>
      </c>
      <c r="D6" s="321" t="n">
        <f aca="false">SUM(D7)</f>
        <v>1400000</v>
      </c>
      <c r="E6" s="322" t="n">
        <f aca="false">SUM(F6:G6)</f>
        <v>1400000</v>
      </c>
      <c r="F6" s="322" t="n">
        <f aca="false">SUM(F9)</f>
        <v>1400000</v>
      </c>
      <c r="G6" s="321" t="n">
        <f aca="false">SUM(G9)</f>
        <v>0</v>
      </c>
    </row>
    <row r="7" customFormat="false" ht="42" hidden="false" customHeight="true" outlineLevel="0" collapsed="false">
      <c r="A7" s="374" t="s">
        <v>33</v>
      </c>
      <c r="B7" s="374"/>
      <c r="C7" s="375" t="s">
        <v>109</v>
      </c>
      <c r="D7" s="376" t="n">
        <f aca="false">SUM(D8)</f>
        <v>1400000</v>
      </c>
      <c r="E7" s="377"/>
      <c r="F7" s="377"/>
      <c r="G7" s="377"/>
    </row>
    <row r="8" customFormat="false" ht="37.5" hidden="false" customHeight="true" outlineLevel="0" collapsed="false">
      <c r="A8" s="378"/>
      <c r="B8" s="330" t="s">
        <v>304</v>
      </c>
      <c r="C8" s="379" t="s">
        <v>110</v>
      </c>
      <c r="D8" s="332" t="n">
        <f aca="false">1400000</f>
        <v>1400000</v>
      </c>
      <c r="E8" s="380"/>
      <c r="F8" s="380"/>
      <c r="G8" s="380"/>
    </row>
    <row r="9" s="329" customFormat="true" ht="31.5" hidden="false" customHeight="true" outlineLevel="0" collapsed="false">
      <c r="A9" s="323" t="s">
        <v>305</v>
      </c>
      <c r="B9" s="323"/>
      <c r="C9" s="381" t="s">
        <v>87</v>
      </c>
      <c r="D9" s="325" t="n">
        <f aca="false">SUM(D10:D10)</f>
        <v>0</v>
      </c>
      <c r="E9" s="325" t="n">
        <f aca="false">SUM(F9:G9)</f>
        <v>1400000</v>
      </c>
      <c r="F9" s="325" t="n">
        <f aca="false">SUM(F10:F10)</f>
        <v>1400000</v>
      </c>
      <c r="G9" s="325" t="n">
        <f aca="false">SUM(G10:G10)</f>
        <v>0</v>
      </c>
      <c r="H9" s="326"/>
      <c r="I9" s="326"/>
      <c r="J9" s="327"/>
      <c r="K9" s="327"/>
      <c r="L9" s="328"/>
      <c r="M9" s="326"/>
      <c r="N9" s="326"/>
      <c r="O9" s="326"/>
      <c r="P9" s="326"/>
      <c r="Q9" s="326"/>
      <c r="R9" s="326"/>
      <c r="S9" s="327"/>
      <c r="T9" s="327"/>
      <c r="U9" s="328"/>
      <c r="V9" s="326"/>
      <c r="W9" s="326"/>
      <c r="X9" s="326"/>
      <c r="Y9" s="326"/>
      <c r="Z9" s="326"/>
      <c r="AA9" s="326"/>
      <c r="AB9" s="327"/>
      <c r="AC9" s="327"/>
      <c r="AD9" s="328"/>
      <c r="AE9" s="326"/>
      <c r="AF9" s="326"/>
      <c r="AG9" s="326"/>
      <c r="AH9" s="326"/>
      <c r="AI9" s="326"/>
      <c r="AJ9" s="326"/>
      <c r="AK9" s="327"/>
      <c r="AL9" s="327"/>
      <c r="AM9" s="328"/>
      <c r="AN9" s="326"/>
      <c r="AO9" s="326"/>
      <c r="AP9" s="326"/>
      <c r="AQ9" s="326"/>
      <c r="AR9" s="326"/>
      <c r="AS9" s="326"/>
      <c r="AT9" s="327"/>
      <c r="AU9" s="327"/>
      <c r="AV9" s="328"/>
      <c r="AW9" s="326"/>
      <c r="AX9" s="326"/>
      <c r="AY9" s="326"/>
      <c r="AZ9" s="326"/>
      <c r="BA9" s="326"/>
      <c r="BB9" s="326"/>
      <c r="BC9" s="327"/>
      <c r="BD9" s="327"/>
      <c r="BE9" s="328"/>
      <c r="BF9" s="326"/>
      <c r="BG9" s="326"/>
      <c r="BH9" s="326"/>
      <c r="BI9" s="326"/>
      <c r="BJ9" s="326"/>
      <c r="BK9" s="326"/>
      <c r="BL9" s="327"/>
      <c r="BM9" s="327"/>
      <c r="BN9" s="328"/>
      <c r="BO9" s="326"/>
      <c r="BP9" s="326"/>
      <c r="BQ9" s="326"/>
      <c r="BR9" s="326"/>
      <c r="BS9" s="326"/>
      <c r="BT9" s="326"/>
      <c r="BU9" s="327"/>
      <c r="BV9" s="327"/>
      <c r="BW9" s="328"/>
      <c r="BX9" s="326"/>
      <c r="BY9" s="326"/>
      <c r="BZ9" s="326"/>
      <c r="CA9" s="326"/>
      <c r="CB9" s="326"/>
      <c r="CC9" s="326"/>
      <c r="CD9" s="327"/>
      <c r="CE9" s="327"/>
      <c r="CF9" s="328"/>
      <c r="CG9" s="326"/>
      <c r="CH9" s="326"/>
      <c r="CI9" s="326"/>
      <c r="CJ9" s="326"/>
      <c r="CK9" s="326"/>
      <c r="CL9" s="326"/>
      <c r="CM9" s="327"/>
      <c r="CN9" s="327"/>
      <c r="CO9" s="328"/>
      <c r="CP9" s="326"/>
      <c r="CQ9" s="326"/>
      <c r="CR9" s="326"/>
      <c r="CS9" s="326"/>
      <c r="CT9" s="326"/>
      <c r="CU9" s="326"/>
      <c r="CV9" s="327"/>
      <c r="CW9" s="327"/>
      <c r="CX9" s="328"/>
      <c r="CY9" s="326"/>
      <c r="CZ9" s="326"/>
      <c r="DA9" s="326"/>
      <c r="DB9" s="326"/>
      <c r="DC9" s="326"/>
      <c r="DD9" s="326"/>
      <c r="DE9" s="327"/>
      <c r="DF9" s="327"/>
      <c r="DG9" s="328"/>
      <c r="DH9" s="326"/>
      <c r="DI9" s="326"/>
      <c r="DJ9" s="326"/>
      <c r="DK9" s="326"/>
      <c r="DL9" s="326"/>
      <c r="DM9" s="326"/>
      <c r="DN9" s="327"/>
      <c r="DO9" s="327"/>
      <c r="DP9" s="328"/>
      <c r="DQ9" s="326"/>
      <c r="DR9" s="326"/>
      <c r="DS9" s="326"/>
      <c r="DT9" s="326"/>
      <c r="DU9" s="326"/>
      <c r="DV9" s="326"/>
      <c r="DW9" s="327"/>
      <c r="DX9" s="327"/>
      <c r="DY9" s="328"/>
      <c r="DZ9" s="326"/>
      <c r="EA9" s="326"/>
      <c r="EB9" s="326"/>
      <c r="EC9" s="326"/>
      <c r="ED9" s="326"/>
      <c r="EE9" s="326"/>
      <c r="EF9" s="327"/>
      <c r="EG9" s="327"/>
      <c r="EH9" s="328"/>
      <c r="EI9" s="326"/>
      <c r="EJ9" s="326"/>
      <c r="EK9" s="326"/>
      <c r="EL9" s="326"/>
      <c r="EM9" s="326"/>
      <c r="EN9" s="326"/>
      <c r="EO9" s="327"/>
      <c r="EP9" s="327"/>
      <c r="EQ9" s="328"/>
      <c r="ER9" s="326"/>
      <c r="ES9" s="326"/>
      <c r="ET9" s="326"/>
      <c r="EU9" s="326"/>
      <c r="EV9" s="326"/>
      <c r="EW9" s="326"/>
      <c r="EX9" s="327"/>
      <c r="EY9" s="327"/>
      <c r="EZ9" s="328"/>
      <c r="FA9" s="326"/>
      <c r="FB9" s="326"/>
      <c r="FC9" s="326"/>
      <c r="FD9" s="326"/>
      <c r="FE9" s="326"/>
      <c r="FF9" s="326"/>
      <c r="FG9" s="327"/>
      <c r="FH9" s="327"/>
      <c r="FI9" s="328"/>
      <c r="FJ9" s="326"/>
      <c r="FK9" s="326"/>
      <c r="FL9" s="326"/>
      <c r="FM9" s="326"/>
      <c r="FN9" s="326"/>
      <c r="FO9" s="326"/>
      <c r="FP9" s="327"/>
      <c r="FQ9" s="327"/>
      <c r="FR9" s="328"/>
      <c r="FS9" s="326"/>
      <c r="FT9" s="326"/>
      <c r="FU9" s="326"/>
      <c r="FV9" s="326"/>
      <c r="FW9" s="326"/>
      <c r="FX9" s="326"/>
      <c r="FY9" s="327"/>
      <c r="FZ9" s="327"/>
      <c r="GA9" s="328"/>
      <c r="GB9" s="326"/>
      <c r="GC9" s="326"/>
      <c r="GD9" s="326"/>
      <c r="GE9" s="326"/>
      <c r="GF9" s="326"/>
      <c r="GG9" s="326"/>
      <c r="GH9" s="327"/>
      <c r="GI9" s="327"/>
      <c r="GJ9" s="328"/>
      <c r="GK9" s="326"/>
      <c r="GL9" s="326"/>
      <c r="GM9" s="326"/>
      <c r="GN9" s="326"/>
      <c r="GO9" s="326"/>
      <c r="GP9" s="326"/>
      <c r="GQ9" s="327"/>
      <c r="GR9" s="327"/>
      <c r="GS9" s="328"/>
      <c r="GT9" s="326"/>
      <c r="GU9" s="326"/>
      <c r="GV9" s="326"/>
      <c r="GW9" s="326"/>
      <c r="GX9" s="326"/>
      <c r="GY9" s="326"/>
      <c r="GZ9" s="327"/>
      <c r="HA9" s="327"/>
      <c r="HB9" s="328"/>
      <c r="HC9" s="326"/>
      <c r="HD9" s="326"/>
      <c r="HE9" s="326"/>
      <c r="HF9" s="326"/>
      <c r="HG9" s="326"/>
      <c r="HH9" s="326"/>
      <c r="HI9" s="327"/>
      <c r="HJ9" s="327"/>
      <c r="HK9" s="328"/>
      <c r="HL9" s="326"/>
      <c r="HM9" s="326"/>
      <c r="HN9" s="326"/>
      <c r="HO9" s="326"/>
      <c r="HP9" s="326"/>
      <c r="HQ9" s="326"/>
      <c r="HR9" s="327"/>
      <c r="HS9" s="327"/>
      <c r="HT9" s="328"/>
      <c r="HU9" s="326"/>
      <c r="HV9" s="326"/>
      <c r="HW9" s="326"/>
      <c r="HX9" s="326"/>
      <c r="HY9" s="326"/>
      <c r="HZ9" s="326"/>
      <c r="IA9" s="327"/>
      <c r="IB9" s="327"/>
      <c r="IC9" s="328"/>
      <c r="ID9" s="326"/>
      <c r="IE9" s="326"/>
      <c r="IF9" s="326"/>
      <c r="IG9" s="326"/>
      <c r="IH9" s="326"/>
      <c r="II9" s="326"/>
      <c r="IJ9" s="327"/>
      <c r="IK9" s="327"/>
      <c r="IL9" s="328"/>
      <c r="IM9" s="326"/>
    </row>
    <row r="10" s="329" customFormat="true" ht="36.75" hidden="false" customHeight="true" outlineLevel="0" collapsed="false">
      <c r="A10" s="330"/>
      <c r="B10" s="330" t="s">
        <v>306</v>
      </c>
      <c r="C10" s="379" t="s">
        <v>88</v>
      </c>
      <c r="D10" s="332" t="n">
        <v>0</v>
      </c>
      <c r="E10" s="332" t="n">
        <f aca="false">SUM(F10:G10)</f>
        <v>1400000</v>
      </c>
      <c r="F10" s="332" t="n">
        <f aca="false">1400000</f>
        <v>1400000</v>
      </c>
      <c r="G10" s="332"/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669444444444445" right="0.708333333333333" top="1.14166666666667" bottom="0.708333333333333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10
do uchwały Nr ..................../13
Rady Miejskiej Wrocławia
z dnia ................... 2013 r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I4" activeCellId="0" sqref="I4:I6"/>
    </sheetView>
  </sheetViews>
  <sheetFormatPr defaultColWidth="9.13671875" defaultRowHeight="12" zeroHeight="false" outlineLevelRow="0" outlineLevelCol="0"/>
  <cols>
    <col collapsed="false" customWidth="true" hidden="false" outlineLevel="0" max="1" min="1" style="382" width="4.99"/>
    <col collapsed="false" customWidth="true" hidden="false" outlineLevel="0" max="2" min="2" style="382" width="6.13"/>
    <col collapsed="false" customWidth="true" hidden="false" outlineLevel="0" max="3" min="3" style="383" width="26.42"/>
    <col collapsed="false" customWidth="true" hidden="false" outlineLevel="0" max="6" min="4" style="384" width="14.7"/>
    <col collapsed="false" customWidth="false" hidden="false" outlineLevel="0" max="7" min="7" style="382" width="9.14"/>
    <col collapsed="false" customWidth="true" hidden="false" outlineLevel="0" max="8" min="8" style="382" width="24.56"/>
    <col collapsed="false" customWidth="true" hidden="false" outlineLevel="0" max="9" min="9" style="382" width="13.99"/>
    <col collapsed="false" customWidth="true" hidden="false" outlineLevel="0" max="10" min="10" style="382" width="12.7"/>
    <col collapsed="false" customWidth="true" hidden="false" outlineLevel="0" max="11" min="11" style="382" width="17.85"/>
    <col collapsed="false" customWidth="false" hidden="false" outlineLevel="0" max="257" min="12" style="382" width="9.14"/>
  </cols>
  <sheetData>
    <row r="1" s="386" customFormat="true" ht="28.5" hidden="false" customHeight="true" outlineLevel="0" collapsed="false">
      <c r="A1" s="385" t="s">
        <v>307</v>
      </c>
      <c r="B1" s="385"/>
      <c r="C1" s="385"/>
      <c r="D1" s="385"/>
      <c r="E1" s="385"/>
      <c r="F1" s="385"/>
    </row>
    <row r="2" customFormat="false" ht="12" hidden="false" customHeight="true" outlineLevel="0" collapsed="false">
      <c r="A2" s="387"/>
      <c r="B2" s="387"/>
      <c r="C2" s="387"/>
      <c r="D2" s="387"/>
      <c r="E2" s="387"/>
      <c r="F2" s="387"/>
    </row>
    <row r="3" customFormat="false" ht="18" hidden="false" customHeight="true" outlineLevel="0" collapsed="false">
      <c r="A3" s="388" t="s">
        <v>78</v>
      </c>
      <c r="B3" s="388" t="s">
        <v>174</v>
      </c>
      <c r="C3" s="388" t="s">
        <v>0</v>
      </c>
      <c r="D3" s="389" t="s">
        <v>308</v>
      </c>
      <c r="E3" s="390" t="s">
        <v>81</v>
      </c>
      <c r="F3" s="390"/>
    </row>
    <row r="4" customFormat="false" ht="21.75" hidden="false" customHeight="true" outlineLevel="0" collapsed="false">
      <c r="A4" s="388"/>
      <c r="B4" s="388"/>
      <c r="C4" s="388"/>
      <c r="D4" s="389"/>
      <c r="E4" s="389" t="s">
        <v>82</v>
      </c>
      <c r="F4" s="389" t="s">
        <v>84</v>
      </c>
    </row>
    <row r="5" s="393" customFormat="true" ht="9.75" hidden="false" customHeight="false" outlineLevel="0" collapsed="false">
      <c r="A5" s="391" t="n">
        <v>1</v>
      </c>
      <c r="B5" s="391" t="n">
        <v>2</v>
      </c>
      <c r="C5" s="391" t="n">
        <v>3</v>
      </c>
      <c r="D5" s="392" t="n">
        <v>4</v>
      </c>
      <c r="E5" s="392" t="n">
        <v>5</v>
      </c>
      <c r="F5" s="392" t="n">
        <v>6</v>
      </c>
    </row>
    <row r="6" s="396" customFormat="true" ht="18" hidden="false" customHeight="true" outlineLevel="0" collapsed="false">
      <c r="A6" s="394"/>
      <c r="B6" s="394"/>
      <c r="C6" s="394" t="s">
        <v>86</v>
      </c>
      <c r="D6" s="395" t="n">
        <f aca="false">SUM(E6:F6)</f>
        <v>1010345</v>
      </c>
      <c r="E6" s="395" t="n">
        <f aca="false">SUM(E7,E10,E38,E43,E48)</f>
        <v>477432</v>
      </c>
      <c r="F6" s="395" t="n">
        <f aca="false">SUM(F7,F10,F38,F43,F48)</f>
        <v>532913</v>
      </c>
    </row>
    <row r="7" s="396" customFormat="true" ht="17.25" hidden="false" customHeight="true" outlineLevel="0" collapsed="false">
      <c r="A7" s="397" t="n">
        <v>700</v>
      </c>
      <c r="B7" s="397"/>
      <c r="C7" s="398" t="s">
        <v>98</v>
      </c>
      <c r="D7" s="399" t="n">
        <f aca="false">SUM(E7:F7)</f>
        <v>-140283</v>
      </c>
      <c r="E7" s="399" t="n">
        <f aca="false">SUM(E8)</f>
        <v>-140283</v>
      </c>
      <c r="F7" s="399" t="n">
        <f aca="false">SUM(F8)</f>
        <v>0</v>
      </c>
    </row>
    <row r="8" s="396" customFormat="true" ht="22.5" hidden="false" customHeight="false" outlineLevel="0" collapsed="false">
      <c r="A8" s="400"/>
      <c r="B8" s="401" t="n">
        <v>70005</v>
      </c>
      <c r="C8" s="402" t="s">
        <v>99</v>
      </c>
      <c r="D8" s="403" t="n">
        <f aca="false">SUM(E8:F8)</f>
        <v>-140283</v>
      </c>
      <c r="E8" s="403" t="n">
        <f aca="false">SUM(E9)</f>
        <v>-140283</v>
      </c>
      <c r="F8" s="403" t="n">
        <f aca="false">SUM(F9)</f>
        <v>0</v>
      </c>
    </row>
    <row r="9" s="396" customFormat="true" ht="11.25" hidden="false" customHeight="false" outlineLevel="0" collapsed="false">
      <c r="A9" s="404"/>
      <c r="B9" s="405"/>
      <c r="C9" s="406" t="s">
        <v>94</v>
      </c>
      <c r="D9" s="407" t="n">
        <f aca="false">SUM(E9:F9)</f>
        <v>-140283</v>
      </c>
      <c r="E9" s="407" t="n">
        <f aca="false">32500-172783</f>
        <v>-140283</v>
      </c>
      <c r="F9" s="407"/>
    </row>
    <row r="10" s="396" customFormat="true" ht="15.75" hidden="false" customHeight="true" outlineLevel="0" collapsed="false">
      <c r="A10" s="397" t="n">
        <v>801</v>
      </c>
      <c r="B10" s="397"/>
      <c r="C10" s="398" t="s">
        <v>122</v>
      </c>
      <c r="D10" s="399" t="n">
        <f aca="false">SUM(E10:F10)</f>
        <v>627668</v>
      </c>
      <c r="E10" s="399" t="n">
        <f aca="false">SUM(E11,E15,E19,E24,E28,E33)</f>
        <v>390080</v>
      </c>
      <c r="F10" s="399" t="n">
        <f aca="false">SUM(F11,F15,F19,F24,F28,F33)</f>
        <v>237588</v>
      </c>
    </row>
    <row r="11" s="396" customFormat="true" ht="16.5" hidden="false" customHeight="true" outlineLevel="0" collapsed="false">
      <c r="A11" s="408"/>
      <c r="B11" s="401" t="n">
        <v>80101</v>
      </c>
      <c r="C11" s="402" t="s">
        <v>123</v>
      </c>
      <c r="D11" s="403" t="n">
        <f aca="false">SUM(E11:F11)</f>
        <v>120120</v>
      </c>
      <c r="E11" s="403" t="n">
        <f aca="false">SUM(E12)</f>
        <v>120120</v>
      </c>
      <c r="F11" s="403" t="n">
        <f aca="false">SUM(F12)</f>
        <v>0</v>
      </c>
    </row>
    <row r="12" s="396" customFormat="true" ht="11.25" hidden="false" customHeight="false" outlineLevel="0" collapsed="false">
      <c r="A12" s="409"/>
      <c r="B12" s="388"/>
      <c r="C12" s="410" t="s">
        <v>89</v>
      </c>
      <c r="D12" s="411" t="n">
        <f aca="false">SUM(E12:F12)</f>
        <v>120120</v>
      </c>
      <c r="E12" s="411" t="n">
        <f aca="false">SUM(E13)</f>
        <v>120120</v>
      </c>
      <c r="F12" s="411" t="n">
        <f aca="false">SUM(F13)</f>
        <v>0</v>
      </c>
    </row>
    <row r="13" s="396" customFormat="true" ht="22.5" hidden="false" customHeight="false" outlineLevel="0" collapsed="false">
      <c r="A13" s="409"/>
      <c r="B13" s="388"/>
      <c r="C13" s="412" t="s">
        <v>90</v>
      </c>
      <c r="D13" s="413" t="n">
        <f aca="false">SUM(E13:F13)</f>
        <v>120120</v>
      </c>
      <c r="E13" s="413" t="n">
        <f aca="false">SUM(E14)</f>
        <v>120120</v>
      </c>
      <c r="F13" s="413" t="n">
        <f aca="false">SUM(F14)</f>
        <v>0</v>
      </c>
    </row>
    <row r="14" s="396" customFormat="true" ht="22.5" hidden="false" customHeight="false" outlineLevel="0" collapsed="false">
      <c r="A14" s="409"/>
      <c r="B14" s="388"/>
      <c r="C14" s="414" t="s">
        <v>92</v>
      </c>
      <c r="D14" s="415" t="n">
        <f aca="false">SUM(E14:F14)</f>
        <v>120120</v>
      </c>
      <c r="E14" s="415" t="n">
        <f aca="false">120120</f>
        <v>120120</v>
      </c>
      <c r="F14" s="415"/>
    </row>
    <row r="15" s="396" customFormat="true" ht="16.5" hidden="false" customHeight="true" outlineLevel="0" collapsed="false">
      <c r="A15" s="408"/>
      <c r="B15" s="401" t="n">
        <v>80104</v>
      </c>
      <c r="C15" s="402" t="s">
        <v>309</v>
      </c>
      <c r="D15" s="403" t="n">
        <f aca="false">SUM(E15:F15)</f>
        <v>51480</v>
      </c>
      <c r="E15" s="403" t="n">
        <f aca="false">SUM(E16)</f>
        <v>51480</v>
      </c>
      <c r="F15" s="403" t="n">
        <f aca="false">SUM(F16)</f>
        <v>0</v>
      </c>
    </row>
    <row r="16" s="396" customFormat="true" ht="11.25" hidden="false" customHeight="false" outlineLevel="0" collapsed="false">
      <c r="A16" s="409"/>
      <c r="B16" s="388"/>
      <c r="C16" s="410" t="s">
        <v>89</v>
      </c>
      <c r="D16" s="411" t="n">
        <f aca="false">SUM(E16:F16)</f>
        <v>51480</v>
      </c>
      <c r="E16" s="411" t="n">
        <f aca="false">SUM(E17)</f>
        <v>51480</v>
      </c>
      <c r="F16" s="411" t="n">
        <f aca="false">SUM(F17)</f>
        <v>0</v>
      </c>
    </row>
    <row r="17" s="396" customFormat="true" ht="22.5" hidden="false" customHeight="false" outlineLevel="0" collapsed="false">
      <c r="A17" s="409"/>
      <c r="B17" s="388"/>
      <c r="C17" s="412" t="s">
        <v>90</v>
      </c>
      <c r="D17" s="413" t="n">
        <f aca="false">SUM(E17:F17)</f>
        <v>51480</v>
      </c>
      <c r="E17" s="413" t="n">
        <f aca="false">SUM(E18:E18)</f>
        <v>51480</v>
      </c>
      <c r="F17" s="413" t="n">
        <f aca="false">SUM(F18:F18)</f>
        <v>0</v>
      </c>
    </row>
    <row r="18" s="396" customFormat="true" ht="22.5" hidden="false" customHeight="false" outlineLevel="0" collapsed="false">
      <c r="A18" s="409"/>
      <c r="B18" s="388"/>
      <c r="C18" s="414" t="s">
        <v>92</v>
      </c>
      <c r="D18" s="415" t="n">
        <f aca="false">SUM(E18:F18)</f>
        <v>51480</v>
      </c>
      <c r="E18" s="415" t="n">
        <f aca="false">51480</f>
        <v>51480</v>
      </c>
      <c r="F18" s="415"/>
    </row>
    <row r="19" s="396" customFormat="true" ht="16.5" hidden="false" customHeight="true" outlineLevel="0" collapsed="false">
      <c r="A19" s="408"/>
      <c r="B19" s="401" t="n">
        <v>80110</v>
      </c>
      <c r="C19" s="402" t="s">
        <v>126</v>
      </c>
      <c r="D19" s="403" t="n">
        <f aca="false">SUM(E19:F19)</f>
        <v>205920</v>
      </c>
      <c r="E19" s="403" t="n">
        <f aca="false">SUM(E20)</f>
        <v>205920</v>
      </c>
      <c r="F19" s="403" t="n">
        <f aca="false">SUM(F20)</f>
        <v>0</v>
      </c>
    </row>
    <row r="20" s="396" customFormat="true" ht="11.25" hidden="false" customHeight="false" outlineLevel="0" collapsed="false">
      <c r="A20" s="409"/>
      <c r="B20" s="388"/>
      <c r="C20" s="410" t="s">
        <v>89</v>
      </c>
      <c r="D20" s="411" t="n">
        <f aca="false">SUM(E20:F20)</f>
        <v>205920</v>
      </c>
      <c r="E20" s="411" t="n">
        <f aca="false">SUM(E21)</f>
        <v>205920</v>
      </c>
      <c r="F20" s="411" t="n">
        <f aca="false">SUM(F21)</f>
        <v>0</v>
      </c>
    </row>
    <row r="21" s="396" customFormat="true" ht="22.5" hidden="false" customHeight="false" outlineLevel="0" collapsed="false">
      <c r="A21" s="409"/>
      <c r="B21" s="388"/>
      <c r="C21" s="412" t="s">
        <v>90</v>
      </c>
      <c r="D21" s="413" t="n">
        <f aca="false">SUM(E21:F21)</f>
        <v>205920</v>
      </c>
      <c r="E21" s="413" t="n">
        <f aca="false">SUM(E22:E23)</f>
        <v>205920</v>
      </c>
      <c r="F21" s="413" t="n">
        <f aca="false">SUM(F22:F23)</f>
        <v>0</v>
      </c>
    </row>
    <row r="22" s="396" customFormat="true" ht="22.5" hidden="false" customHeight="false" outlineLevel="0" collapsed="false">
      <c r="A22" s="409"/>
      <c r="B22" s="388" t="s">
        <v>127</v>
      </c>
      <c r="C22" s="416" t="s">
        <v>91</v>
      </c>
      <c r="D22" s="413" t="n">
        <f aca="false">SUM(E22:F22)</f>
        <v>1500</v>
      </c>
      <c r="E22" s="413" t="n">
        <f aca="false">1500</f>
        <v>1500</v>
      </c>
      <c r="F22" s="413"/>
    </row>
    <row r="23" s="396" customFormat="true" ht="22.5" hidden="false" customHeight="false" outlineLevel="0" collapsed="false">
      <c r="A23" s="409"/>
      <c r="B23" s="388"/>
      <c r="C23" s="414" t="s">
        <v>92</v>
      </c>
      <c r="D23" s="415" t="n">
        <f aca="false">SUM(E23:F23)</f>
        <v>204420</v>
      </c>
      <c r="E23" s="415" t="n">
        <v>204420</v>
      </c>
      <c r="F23" s="415"/>
    </row>
    <row r="24" s="396" customFormat="true" ht="16.5" hidden="false" customHeight="true" outlineLevel="0" collapsed="false">
      <c r="A24" s="408"/>
      <c r="B24" s="401" t="n">
        <v>80111</v>
      </c>
      <c r="C24" s="402" t="s">
        <v>128</v>
      </c>
      <c r="D24" s="403" t="n">
        <f aca="false">SUM(E24:F24)</f>
        <v>68640</v>
      </c>
      <c r="E24" s="403" t="n">
        <f aca="false">SUM(E25)</f>
        <v>0</v>
      </c>
      <c r="F24" s="403" t="n">
        <f aca="false">SUM(F25)</f>
        <v>68640</v>
      </c>
    </row>
    <row r="25" s="396" customFormat="true" ht="11.25" hidden="false" customHeight="false" outlineLevel="0" collapsed="false">
      <c r="A25" s="409"/>
      <c r="B25" s="388"/>
      <c r="C25" s="410" t="s">
        <v>89</v>
      </c>
      <c r="D25" s="411" t="n">
        <f aca="false">SUM(E25:F25)</f>
        <v>68640</v>
      </c>
      <c r="E25" s="411" t="n">
        <f aca="false">SUM(E26)</f>
        <v>0</v>
      </c>
      <c r="F25" s="411" t="n">
        <f aca="false">SUM(F26)</f>
        <v>68640</v>
      </c>
    </row>
    <row r="26" s="396" customFormat="true" ht="22.5" hidden="false" customHeight="false" outlineLevel="0" collapsed="false">
      <c r="A26" s="409"/>
      <c r="B26" s="388"/>
      <c r="C26" s="412" t="s">
        <v>90</v>
      </c>
      <c r="D26" s="413" t="n">
        <f aca="false">SUM(E26:F26)</f>
        <v>68640</v>
      </c>
      <c r="E26" s="413" t="n">
        <f aca="false">SUM(E27:E27)</f>
        <v>0</v>
      </c>
      <c r="F26" s="413" t="n">
        <f aca="false">SUM(F27:F27)</f>
        <v>68640</v>
      </c>
    </row>
    <row r="27" s="396" customFormat="true" ht="22.5" hidden="false" customHeight="false" outlineLevel="0" collapsed="false">
      <c r="A27" s="409"/>
      <c r="B27" s="388"/>
      <c r="C27" s="416" t="s">
        <v>92</v>
      </c>
      <c r="D27" s="413" t="n">
        <f aca="false">SUM(E27:F27)</f>
        <v>68640</v>
      </c>
      <c r="E27" s="413"/>
      <c r="F27" s="413" t="n">
        <f aca="false">68640</f>
        <v>68640</v>
      </c>
    </row>
    <row r="28" s="396" customFormat="true" ht="22.5" hidden="false" customHeight="false" outlineLevel="0" collapsed="false">
      <c r="A28" s="403"/>
      <c r="B28" s="401" t="n">
        <v>80114</v>
      </c>
      <c r="C28" s="402" t="s">
        <v>129</v>
      </c>
      <c r="D28" s="403" t="n">
        <f aca="false">SUM(E28:F28)</f>
        <v>12560</v>
      </c>
      <c r="E28" s="403" t="n">
        <f aca="false">SUM(E29)</f>
        <v>12560</v>
      </c>
      <c r="F28" s="403" t="n">
        <f aca="false">SUM(F29)</f>
        <v>0</v>
      </c>
    </row>
    <row r="29" s="396" customFormat="true" ht="11.25" hidden="false" customHeight="false" outlineLevel="0" collapsed="false">
      <c r="A29" s="409"/>
      <c r="B29" s="388"/>
      <c r="C29" s="410" t="s">
        <v>89</v>
      </c>
      <c r="D29" s="411" t="n">
        <f aca="false">SUM(E29:F29)</f>
        <v>12560</v>
      </c>
      <c r="E29" s="411" t="n">
        <f aca="false">SUM(E30)</f>
        <v>12560</v>
      </c>
      <c r="F29" s="411" t="n">
        <f aca="false">SUM(F30)</f>
        <v>0</v>
      </c>
    </row>
    <row r="30" s="396" customFormat="true" ht="22.5" hidden="false" customHeight="false" outlineLevel="0" collapsed="false">
      <c r="A30" s="417"/>
      <c r="B30" s="418"/>
      <c r="C30" s="412" t="s">
        <v>90</v>
      </c>
      <c r="D30" s="413" t="n">
        <f aca="false">SUM(E30:F30)</f>
        <v>12560</v>
      </c>
      <c r="E30" s="413" t="n">
        <f aca="false">SUM(E31:E32)</f>
        <v>12560</v>
      </c>
      <c r="F30" s="413" t="n">
        <f aca="false">SUM(F31:F32)</f>
        <v>0</v>
      </c>
    </row>
    <row r="31" s="396" customFormat="true" ht="22.5" hidden="false" customHeight="false" outlineLevel="0" collapsed="false">
      <c r="A31" s="409"/>
      <c r="B31" s="388"/>
      <c r="C31" s="416" t="s">
        <v>91</v>
      </c>
      <c r="D31" s="413" t="n">
        <f aca="false">SUM(E31:F31)</f>
        <v>10000</v>
      </c>
      <c r="E31" s="413" t="n">
        <f aca="false">10000</f>
        <v>10000</v>
      </c>
      <c r="F31" s="413"/>
    </row>
    <row r="32" s="396" customFormat="true" ht="22.5" hidden="false" customHeight="false" outlineLevel="0" collapsed="false">
      <c r="A32" s="409"/>
      <c r="B32" s="388"/>
      <c r="C32" s="414" t="s">
        <v>92</v>
      </c>
      <c r="D32" s="415" t="n">
        <f aca="false">SUM(E32:F32)</f>
        <v>2560</v>
      </c>
      <c r="E32" s="415" t="n">
        <f aca="false">2560</f>
        <v>2560</v>
      </c>
      <c r="F32" s="415"/>
    </row>
    <row r="33" s="396" customFormat="true" ht="16.5" hidden="false" customHeight="true" outlineLevel="0" collapsed="false">
      <c r="A33" s="408"/>
      <c r="B33" s="401" t="n">
        <v>80130</v>
      </c>
      <c r="C33" s="402" t="s">
        <v>131</v>
      </c>
      <c r="D33" s="403" t="n">
        <f aca="false">SUM(E33:F33)</f>
        <v>168948</v>
      </c>
      <c r="E33" s="403" t="n">
        <f aca="false">SUM(E34)</f>
        <v>0</v>
      </c>
      <c r="F33" s="403" t="n">
        <f aca="false">SUM(F34)</f>
        <v>168948</v>
      </c>
    </row>
    <row r="34" s="396" customFormat="true" ht="11.25" hidden="false" customHeight="false" outlineLevel="0" collapsed="false">
      <c r="A34" s="409"/>
      <c r="B34" s="388"/>
      <c r="C34" s="410" t="s">
        <v>89</v>
      </c>
      <c r="D34" s="411" t="n">
        <f aca="false">SUM(E34:F34)</f>
        <v>168948</v>
      </c>
      <c r="E34" s="411" t="n">
        <f aca="false">SUM(E35)</f>
        <v>0</v>
      </c>
      <c r="F34" s="411" t="n">
        <f aca="false">SUM(F35)</f>
        <v>168948</v>
      </c>
    </row>
    <row r="35" s="396" customFormat="true" ht="22.5" hidden="false" customHeight="false" outlineLevel="0" collapsed="false">
      <c r="A35" s="409"/>
      <c r="B35" s="388"/>
      <c r="C35" s="412" t="s">
        <v>90</v>
      </c>
      <c r="D35" s="413" t="n">
        <f aca="false">SUM(E35:F35)</f>
        <v>168948</v>
      </c>
      <c r="E35" s="413" t="n">
        <f aca="false">SUM(E36:E37)</f>
        <v>0</v>
      </c>
      <c r="F35" s="413" t="n">
        <f aca="false">SUM(F36:F37)</f>
        <v>168948</v>
      </c>
    </row>
    <row r="36" s="396" customFormat="true" ht="22.5" hidden="false" customHeight="false" outlineLevel="0" collapsed="false">
      <c r="A36" s="409"/>
      <c r="B36" s="388"/>
      <c r="C36" s="416" t="s">
        <v>91</v>
      </c>
      <c r="D36" s="413" t="n">
        <f aca="false">SUM(E36:F36)</f>
        <v>4800</v>
      </c>
      <c r="E36" s="413"/>
      <c r="F36" s="413" t="n">
        <f aca="false">4800</f>
        <v>4800</v>
      </c>
    </row>
    <row r="37" s="396" customFormat="true" ht="22.5" hidden="false" customHeight="false" outlineLevel="0" collapsed="false">
      <c r="A37" s="409"/>
      <c r="B37" s="388"/>
      <c r="C37" s="416" t="s">
        <v>92</v>
      </c>
      <c r="D37" s="413" t="n">
        <f aca="false">SUM(E37:F37)</f>
        <v>164148</v>
      </c>
      <c r="E37" s="413"/>
      <c r="F37" s="413" t="n">
        <f aca="false">68640+95508</f>
        <v>164148</v>
      </c>
    </row>
    <row r="38" s="396" customFormat="true" ht="18.75" hidden="false" customHeight="true" outlineLevel="0" collapsed="false">
      <c r="A38" s="397" t="n">
        <v>852</v>
      </c>
      <c r="B38" s="397"/>
      <c r="C38" s="398" t="s">
        <v>135</v>
      </c>
      <c r="D38" s="399" t="n">
        <f aca="false">SUM(E38:F38)</f>
        <v>227140</v>
      </c>
      <c r="E38" s="399" t="n">
        <f aca="false">SUM(E39)</f>
        <v>227140</v>
      </c>
      <c r="F38" s="399" t="n">
        <f aca="false">SUM(F39)</f>
        <v>0</v>
      </c>
    </row>
    <row r="39" s="396" customFormat="true" ht="16.5" hidden="false" customHeight="true" outlineLevel="0" collapsed="false">
      <c r="A39" s="408"/>
      <c r="B39" s="401" t="s">
        <v>67</v>
      </c>
      <c r="C39" s="402" t="s">
        <v>142</v>
      </c>
      <c r="D39" s="403" t="n">
        <f aca="false">SUM(E39:F39)</f>
        <v>227140</v>
      </c>
      <c r="E39" s="403" t="n">
        <f aca="false">SUM(E40)</f>
        <v>227140</v>
      </c>
      <c r="F39" s="403" t="n">
        <f aca="false">SUM(F40)</f>
        <v>0</v>
      </c>
    </row>
    <row r="40" s="396" customFormat="true" ht="14.25" hidden="false" customHeight="true" outlineLevel="0" collapsed="false">
      <c r="A40" s="409"/>
      <c r="B40" s="419"/>
      <c r="C40" s="410" t="s">
        <v>89</v>
      </c>
      <c r="D40" s="411" t="n">
        <f aca="false">SUM(E40:F40)</f>
        <v>227140</v>
      </c>
      <c r="E40" s="411" t="n">
        <f aca="false">SUM(E41)</f>
        <v>227140</v>
      </c>
      <c r="F40" s="411" t="n">
        <f aca="false">SUM(F41)</f>
        <v>0</v>
      </c>
    </row>
    <row r="41" s="396" customFormat="true" ht="15" hidden="false" customHeight="true" outlineLevel="0" collapsed="false">
      <c r="A41" s="409"/>
      <c r="B41" s="419"/>
      <c r="C41" s="412" t="s">
        <v>102</v>
      </c>
      <c r="D41" s="413" t="n">
        <f aca="false">SUM(E41:F41)</f>
        <v>227140</v>
      </c>
      <c r="E41" s="413" t="n">
        <f aca="false">SUM(E42:E42)</f>
        <v>227140</v>
      </c>
      <c r="F41" s="413"/>
    </row>
    <row r="42" s="396" customFormat="true" ht="18" hidden="false" customHeight="true" outlineLevel="0" collapsed="false">
      <c r="A42" s="409"/>
      <c r="B42" s="419"/>
      <c r="C42" s="414" t="s">
        <v>143</v>
      </c>
      <c r="D42" s="415" t="n">
        <f aca="false">SUM(E42:F42)</f>
        <v>227140</v>
      </c>
      <c r="E42" s="415" t="n">
        <f aca="false">227140</f>
        <v>227140</v>
      </c>
      <c r="F42" s="415"/>
    </row>
    <row r="43" s="396" customFormat="true" ht="22.5" hidden="false" customHeight="false" outlineLevel="0" collapsed="false">
      <c r="A43" s="397" t="n">
        <v>854</v>
      </c>
      <c r="B43" s="397"/>
      <c r="C43" s="398" t="s">
        <v>145</v>
      </c>
      <c r="D43" s="399" t="n">
        <f aca="false">SUM(E43:F43)</f>
        <v>-495</v>
      </c>
      <c r="E43" s="399" t="n">
        <f aca="false">SUM(E44)</f>
        <v>0</v>
      </c>
      <c r="F43" s="399" t="n">
        <f aca="false">SUM(F44)</f>
        <v>-495</v>
      </c>
    </row>
    <row r="44" s="396" customFormat="true" ht="22.5" hidden="false" customHeight="false" outlineLevel="0" collapsed="false">
      <c r="A44" s="408"/>
      <c r="B44" s="401" t="n">
        <v>85407</v>
      </c>
      <c r="C44" s="402" t="s">
        <v>310</v>
      </c>
      <c r="D44" s="403" t="n">
        <f aca="false">SUM(E44:F44)</f>
        <v>-495</v>
      </c>
      <c r="E44" s="403" t="n">
        <f aca="false">SUM(E45)</f>
        <v>0</v>
      </c>
      <c r="F44" s="403" t="n">
        <f aca="false">SUM(F45)</f>
        <v>-495</v>
      </c>
    </row>
    <row r="45" s="396" customFormat="true" ht="14.25" hidden="false" customHeight="true" outlineLevel="0" collapsed="false">
      <c r="A45" s="409"/>
      <c r="B45" s="419"/>
      <c r="C45" s="410" t="s">
        <v>89</v>
      </c>
      <c r="D45" s="411" t="n">
        <f aca="false">SUM(E45:F45)</f>
        <v>-495</v>
      </c>
      <c r="E45" s="411" t="n">
        <f aca="false">SUM(E46,E49)</f>
        <v>0</v>
      </c>
      <c r="F45" s="411" t="n">
        <f aca="false">SUM(F46)</f>
        <v>-495</v>
      </c>
    </row>
    <row r="46" s="396" customFormat="true" ht="22.5" hidden="false" customHeight="false" outlineLevel="0" collapsed="false">
      <c r="A46" s="409"/>
      <c r="B46" s="419"/>
      <c r="C46" s="412" t="s">
        <v>90</v>
      </c>
      <c r="D46" s="413" t="n">
        <f aca="false">SUM(E46:F46)</f>
        <v>-495</v>
      </c>
      <c r="E46" s="413" t="n">
        <f aca="false">SUM(E47)</f>
        <v>0</v>
      </c>
      <c r="F46" s="413" t="n">
        <f aca="false">SUM(F47)</f>
        <v>-495</v>
      </c>
    </row>
    <row r="47" s="396" customFormat="true" ht="22.5" hidden="false" customHeight="false" outlineLevel="0" collapsed="false">
      <c r="A47" s="409"/>
      <c r="B47" s="419"/>
      <c r="C47" s="416" t="s">
        <v>91</v>
      </c>
      <c r="D47" s="413" t="n">
        <f aca="false">SUM(E47:F47)</f>
        <v>-495</v>
      </c>
      <c r="E47" s="413"/>
      <c r="F47" s="420" t="n">
        <f aca="false">-144-346-5</f>
        <v>-495</v>
      </c>
    </row>
    <row r="48" s="396" customFormat="true" ht="22.5" hidden="false" customHeight="false" outlineLevel="0" collapsed="false">
      <c r="A48" s="397" t="n">
        <v>921</v>
      </c>
      <c r="B48" s="397"/>
      <c r="C48" s="398" t="s">
        <v>158</v>
      </c>
      <c r="D48" s="399" t="n">
        <f aca="false">SUM(E48:F48)</f>
        <v>296315</v>
      </c>
      <c r="E48" s="399" t="n">
        <f aca="false">SUM(E49,E51)</f>
        <v>495</v>
      </c>
      <c r="F48" s="399" t="n">
        <f aca="false">SUM(F49,F51)</f>
        <v>295820</v>
      </c>
    </row>
    <row r="49" s="396" customFormat="true" ht="16.5" hidden="false" customHeight="true" outlineLevel="0" collapsed="false">
      <c r="A49" s="408"/>
      <c r="B49" s="401" t="n">
        <v>92106</v>
      </c>
      <c r="C49" s="402" t="s">
        <v>159</v>
      </c>
      <c r="D49" s="403" t="n">
        <f aca="false">SUM(E49:F49)</f>
        <v>295820</v>
      </c>
      <c r="E49" s="403" t="n">
        <f aca="false">SUM(E50)</f>
        <v>0</v>
      </c>
      <c r="F49" s="403" t="n">
        <f aca="false">SUM(F50)</f>
        <v>295820</v>
      </c>
    </row>
    <row r="50" s="409" customFormat="true" ht="18" hidden="false" customHeight="true" outlineLevel="0" collapsed="false">
      <c r="B50" s="419"/>
      <c r="C50" s="421" t="s">
        <v>94</v>
      </c>
      <c r="D50" s="422" t="n">
        <f aca="false">SUM(E50:F50)</f>
        <v>295820</v>
      </c>
      <c r="E50" s="423"/>
      <c r="F50" s="422" t="n">
        <f aca="false">295820</f>
        <v>295820</v>
      </c>
    </row>
    <row r="51" s="396" customFormat="true" ht="19.5" hidden="false" customHeight="false" outlineLevel="0" collapsed="false">
      <c r="A51" s="408"/>
      <c r="B51" s="424" t="n">
        <v>92109</v>
      </c>
      <c r="C51" s="107" t="s">
        <v>162</v>
      </c>
      <c r="D51" s="403" t="n">
        <f aca="false">SUM(E51:F51)</f>
        <v>495</v>
      </c>
      <c r="E51" s="403" t="n">
        <f aca="false">SUM(E52)</f>
        <v>495</v>
      </c>
      <c r="F51" s="403" t="n">
        <f aca="false">SUM(F52)</f>
        <v>0</v>
      </c>
    </row>
    <row r="52" s="396" customFormat="true" ht="14.25" hidden="false" customHeight="true" outlineLevel="0" collapsed="false">
      <c r="A52" s="409"/>
      <c r="B52" s="419"/>
      <c r="C52" s="410" t="s">
        <v>89</v>
      </c>
      <c r="D52" s="411" t="n">
        <f aca="false">SUM(E52:F52)</f>
        <v>495</v>
      </c>
      <c r="E52" s="411" t="n">
        <f aca="false">SUM(E53,E55)</f>
        <v>495</v>
      </c>
      <c r="F52" s="411" t="n">
        <f aca="false">SUM(F53)</f>
        <v>0</v>
      </c>
    </row>
    <row r="53" s="396" customFormat="true" ht="22.5" hidden="false" customHeight="false" outlineLevel="0" collapsed="false">
      <c r="A53" s="409"/>
      <c r="B53" s="419"/>
      <c r="C53" s="412" t="s">
        <v>90</v>
      </c>
      <c r="D53" s="413" t="n">
        <f aca="false">SUM(E53:F53)</f>
        <v>495</v>
      </c>
      <c r="E53" s="413" t="n">
        <f aca="false">SUM(E54)</f>
        <v>495</v>
      </c>
      <c r="F53" s="413" t="n">
        <f aca="false">SUM(F54)</f>
        <v>0</v>
      </c>
    </row>
    <row r="54" s="396" customFormat="true" ht="22.5" hidden="false" customHeight="false" outlineLevel="0" collapsed="false">
      <c r="A54" s="409"/>
      <c r="B54" s="419"/>
      <c r="C54" s="416" t="s">
        <v>91</v>
      </c>
      <c r="D54" s="413" t="n">
        <f aca="false">SUM(E54:F54)</f>
        <v>495</v>
      </c>
      <c r="E54" s="413" t="n">
        <f aca="false">495</f>
        <v>495</v>
      </c>
      <c r="F54" s="420"/>
    </row>
  </sheetData>
  <autoFilter ref="A5:F54"/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7875" right="0.740277777777778" top="1.04027777777778" bottom="0.630555555555556" header="0.315277777777778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11
do uchwały Nr ..................../13
Rady Miejskiej Wrocławia
z dnia ................... 2013 r.    </oddHeader>
    <oddFooter>&amp;C&amp;"Verdana,Regular"&amp;7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D301" activeCellId="0" sqref="D301"/>
    </sheetView>
  </sheetViews>
  <sheetFormatPr defaultColWidth="9.13671875" defaultRowHeight="9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5.85"/>
    <col collapsed="false" customWidth="true" hidden="false" outlineLevel="0" max="3" min="3" style="49" width="22.14"/>
    <col collapsed="false" customWidth="true" hidden="false" outlineLevel="0" max="4" min="4" style="50" width="13.41"/>
    <col collapsed="false" customWidth="true" hidden="false" outlineLevel="0" max="5" min="5" style="50" width="13.28"/>
    <col collapsed="false" customWidth="true" hidden="false" outlineLevel="0" max="6" min="6" style="50" width="11.7"/>
    <col collapsed="false" customWidth="true" hidden="false" outlineLevel="0" max="7" min="7" style="50" width="14.99"/>
    <col collapsed="false" customWidth="true" hidden="false" outlineLevel="0" max="8" min="8" style="50" width="13.41"/>
    <col collapsed="false" customWidth="false" hidden="false" outlineLevel="0" max="11" min="9" style="48" width="9.14"/>
    <col collapsed="false" customWidth="true" hidden="false" outlineLevel="0" max="12" min="12" style="48" width="11.13"/>
    <col collapsed="false" customWidth="false" hidden="false" outlineLevel="0" max="257" min="13" style="48" width="9.14"/>
  </cols>
  <sheetData>
    <row r="1" customFormat="false" ht="9.75" hidden="false" customHeight="true" outlineLevel="0" collapsed="false">
      <c r="A1" s="51" t="s">
        <v>78</v>
      </c>
      <c r="B1" s="51" t="s">
        <v>79</v>
      </c>
      <c r="C1" s="51" t="s">
        <v>0</v>
      </c>
      <c r="D1" s="52" t="s">
        <v>80</v>
      </c>
      <c r="E1" s="53" t="s">
        <v>81</v>
      </c>
      <c r="F1" s="53"/>
      <c r="G1" s="53"/>
      <c r="H1" s="53"/>
    </row>
    <row r="2" customFormat="false" ht="29.25" hidden="false" customHeight="false" outlineLevel="0" collapsed="false">
      <c r="A2" s="51"/>
      <c r="B2" s="51"/>
      <c r="C2" s="51"/>
      <c r="D2" s="52"/>
      <c r="E2" s="54" t="s">
        <v>82</v>
      </c>
      <c r="F2" s="54" t="s">
        <v>83</v>
      </c>
      <c r="G2" s="54" t="s">
        <v>84</v>
      </c>
      <c r="H2" s="54" t="s">
        <v>85</v>
      </c>
    </row>
    <row r="3" s="56" customFormat="true" ht="9.75" hidden="false" customHeight="false" outlineLevel="0" collapsed="false">
      <c r="A3" s="55" t="n">
        <v>1</v>
      </c>
      <c r="B3" s="55" t="n">
        <v>2</v>
      </c>
      <c r="C3" s="55" t="n">
        <v>3</v>
      </c>
      <c r="D3" s="55" t="n">
        <v>4</v>
      </c>
      <c r="E3" s="55" t="n">
        <v>5</v>
      </c>
      <c r="F3" s="55" t="n">
        <v>6</v>
      </c>
      <c r="G3" s="55" t="n">
        <v>7</v>
      </c>
      <c r="H3" s="55" t="n">
        <v>8</v>
      </c>
      <c r="J3" s="48"/>
      <c r="K3" s="48"/>
      <c r="L3" s="48"/>
      <c r="M3" s="48"/>
      <c r="N3" s="48"/>
      <c r="O3" s="48"/>
      <c r="P3" s="48"/>
      <c r="Q3" s="48"/>
    </row>
    <row r="4" customFormat="false" ht="17.25" hidden="false" customHeight="true" outlineLevel="0" collapsed="false">
      <c r="A4" s="57"/>
      <c r="B4" s="57"/>
      <c r="C4" s="57" t="s">
        <v>86</v>
      </c>
      <c r="D4" s="58" t="n">
        <f aca="false">SUM(E4:H4)</f>
        <v>13319104</v>
      </c>
      <c r="E4" s="58" t="n">
        <f aca="false">SUM(E5,E237,E26,E35,E41,E63,E75,E82,E92,E142,E154,E185,E190,E212,E284,E287)</f>
        <v>33209663</v>
      </c>
      <c r="F4" s="58" t="n">
        <f aca="false">SUM(F5,F237,F26,F35,F41,F63,F75,F82,F92,F142,F154,F185,F190,F212,F284,F287)</f>
        <v>320107</v>
      </c>
      <c r="G4" s="58" t="n">
        <f aca="false">SUM(G5,G237,G26,G35,G41,G63,G75,G82,G92,G142,G154,G185,G190,G212,G284,G287)</f>
        <v>-20210666</v>
      </c>
      <c r="H4" s="58" t="n">
        <f aca="false">SUM(H5,H237,H26,H35,H41,H63,H75,H82,H92,H142,H154,H185,H190,H212,H284,H287)</f>
        <v>0</v>
      </c>
    </row>
    <row r="5" customFormat="false" ht="18.75" hidden="false" customHeight="true" outlineLevel="0" collapsed="false">
      <c r="A5" s="59" t="n">
        <v>600</v>
      </c>
      <c r="B5" s="59"/>
      <c r="C5" s="60" t="s">
        <v>87</v>
      </c>
      <c r="D5" s="61" t="n">
        <f aca="false">SUM(E5:H5)</f>
        <v>-13981160</v>
      </c>
      <c r="E5" s="61" t="n">
        <f aca="false">SUM(E6,E13,E20,E24)</f>
        <v>7793536</v>
      </c>
      <c r="F5" s="61" t="n">
        <f aca="false">SUM(F6,F13,F20,F24)</f>
        <v>0</v>
      </c>
      <c r="G5" s="61" t="n">
        <f aca="false">SUM(G6,G13,G20,G24)</f>
        <v>-21774696</v>
      </c>
      <c r="H5" s="61" t="n">
        <f aca="false">SUM(H6,H13,H20,H24)</f>
        <v>0</v>
      </c>
    </row>
    <row r="6" customFormat="false" ht="29.25" hidden="false" customHeight="false" outlineLevel="0" collapsed="false">
      <c r="A6" s="62"/>
      <c r="B6" s="63" t="n">
        <v>60015</v>
      </c>
      <c r="C6" s="64" t="s">
        <v>88</v>
      </c>
      <c r="D6" s="65" t="n">
        <f aca="false">SUM(E6:H6)</f>
        <v>-21774696</v>
      </c>
      <c r="E6" s="65" t="n">
        <f aca="false">SUM(E7,E12)</f>
        <v>0</v>
      </c>
      <c r="F6" s="65" t="n">
        <f aca="false">SUM(F7,F12)</f>
        <v>0</v>
      </c>
      <c r="G6" s="65" t="n">
        <f aca="false">SUM(G7,G12)</f>
        <v>-21774696</v>
      </c>
      <c r="H6" s="65" t="n">
        <f aca="false">SUM(H7,H12)</f>
        <v>0</v>
      </c>
    </row>
    <row r="7" s="49" customFormat="true" ht="10.5" hidden="false" customHeight="false" outlineLevel="0" collapsed="false">
      <c r="A7" s="66"/>
      <c r="B7" s="67"/>
      <c r="C7" s="68" t="s">
        <v>89</v>
      </c>
      <c r="D7" s="69" t="n">
        <f aca="false">SUM(E7:H7)</f>
        <v>-6987418</v>
      </c>
      <c r="E7" s="69" t="n">
        <f aca="false">SUM(E8)</f>
        <v>0</v>
      </c>
      <c r="F7" s="69" t="n">
        <f aca="false">SUM(F8)</f>
        <v>0</v>
      </c>
      <c r="G7" s="69" t="n">
        <f aca="false">SUM(G8)</f>
        <v>-6987418</v>
      </c>
      <c r="H7" s="69" t="n">
        <f aca="false">SUM(H8)</f>
        <v>0</v>
      </c>
      <c r="J7" s="48"/>
      <c r="K7" s="48"/>
      <c r="L7" s="48"/>
      <c r="M7" s="48"/>
      <c r="N7" s="48"/>
      <c r="O7" s="48"/>
      <c r="P7" s="48"/>
      <c r="Q7" s="48"/>
    </row>
    <row r="8" customFormat="false" ht="21" hidden="false" customHeight="false" outlineLevel="0" collapsed="false">
      <c r="A8" s="70"/>
      <c r="B8" s="67"/>
      <c r="C8" s="71" t="s">
        <v>90</v>
      </c>
      <c r="D8" s="69" t="n">
        <f aca="false">SUM(E8:H8)</f>
        <v>-6987418</v>
      </c>
      <c r="E8" s="69" t="n">
        <f aca="false">SUM(E9:E11)</f>
        <v>0</v>
      </c>
      <c r="F8" s="69" t="n">
        <f aca="false">SUM(F9:F11)</f>
        <v>0</v>
      </c>
      <c r="G8" s="69" t="n">
        <f aca="false">SUM(G9:G11)</f>
        <v>-6987418</v>
      </c>
      <c r="H8" s="69" t="n">
        <f aca="false">SUM(H9:H11)</f>
        <v>0</v>
      </c>
    </row>
    <row r="9" customFormat="false" ht="19.5" hidden="false" customHeight="false" outlineLevel="0" collapsed="false">
      <c r="A9" s="70"/>
      <c r="B9" s="67"/>
      <c r="C9" s="72" t="s">
        <v>91</v>
      </c>
      <c r="D9" s="73" t="n">
        <f aca="false">SUM(E9:H9)</f>
        <v>-10000</v>
      </c>
      <c r="E9" s="73"/>
      <c r="F9" s="73"/>
      <c r="G9" s="73" t="n">
        <f aca="false">-10000</f>
        <v>-10000</v>
      </c>
      <c r="H9" s="73"/>
    </row>
    <row r="10" customFormat="false" ht="29.25" hidden="false" customHeight="false" outlineLevel="0" collapsed="false">
      <c r="A10" s="70"/>
      <c r="B10" s="67"/>
      <c r="C10" s="72" t="s">
        <v>92</v>
      </c>
      <c r="D10" s="73" t="n">
        <f aca="false">SUM(E10:H10)</f>
        <v>-6477418</v>
      </c>
      <c r="E10" s="73"/>
      <c r="F10" s="73"/>
      <c r="G10" s="73" t="n">
        <f aca="false">66493+1400000-1400000-6373911-170000</f>
        <v>-6477418</v>
      </c>
      <c r="H10" s="73"/>
    </row>
    <row r="11" customFormat="false" ht="12.75" hidden="false" customHeight="true" outlineLevel="0" collapsed="false">
      <c r="A11" s="70"/>
      <c r="B11" s="67"/>
      <c r="C11" s="72" t="s">
        <v>93</v>
      </c>
      <c r="D11" s="73" t="n">
        <f aca="false">SUM(E11:H11)</f>
        <v>-500000</v>
      </c>
      <c r="E11" s="73"/>
      <c r="F11" s="73"/>
      <c r="G11" s="73" t="n">
        <f aca="false">-500000</f>
        <v>-500000</v>
      </c>
      <c r="H11" s="73"/>
    </row>
    <row r="12" customFormat="false" ht="14.25" hidden="false" customHeight="true" outlineLevel="0" collapsed="false">
      <c r="A12" s="70"/>
      <c r="B12" s="67"/>
      <c r="C12" s="74" t="s">
        <v>94</v>
      </c>
      <c r="D12" s="75" t="n">
        <f aca="false">SUM(E12:H12)</f>
        <v>-14787278</v>
      </c>
      <c r="E12" s="75"/>
      <c r="F12" s="75"/>
      <c r="G12" s="75" t="n">
        <f aca="false">-14787278</f>
        <v>-14787278</v>
      </c>
      <c r="H12" s="75"/>
    </row>
    <row r="13" customFormat="false" ht="18.75" hidden="false" customHeight="true" outlineLevel="0" collapsed="false">
      <c r="A13" s="62"/>
      <c r="B13" s="63" t="n">
        <v>60016</v>
      </c>
      <c r="C13" s="64" t="s">
        <v>95</v>
      </c>
      <c r="D13" s="65" t="n">
        <f aca="false">SUM(E13:H13)</f>
        <v>7618536</v>
      </c>
      <c r="E13" s="65" t="n">
        <f aca="false">SUM(E14,E19)</f>
        <v>7618536</v>
      </c>
      <c r="F13" s="65" t="n">
        <f aca="false">SUM(F14,F19)</f>
        <v>0</v>
      </c>
      <c r="G13" s="65" t="n">
        <f aca="false">SUM(G14,G19)</f>
        <v>0</v>
      </c>
      <c r="H13" s="65" t="n">
        <f aca="false">SUM(H14,H19)</f>
        <v>0</v>
      </c>
    </row>
    <row r="14" customFormat="false" ht="10.5" hidden="false" customHeight="false" outlineLevel="0" collapsed="false">
      <c r="A14" s="70"/>
      <c r="B14" s="67"/>
      <c r="C14" s="68" t="s">
        <v>89</v>
      </c>
      <c r="D14" s="69" t="n">
        <f aca="false">SUM(E14:H14)</f>
        <v>7587411</v>
      </c>
      <c r="E14" s="69" t="n">
        <f aca="false">SUM(E15)</f>
        <v>7587411</v>
      </c>
      <c r="F14" s="69" t="n">
        <f aca="false">SUM(F15)</f>
        <v>0</v>
      </c>
      <c r="G14" s="69" t="n">
        <f aca="false">SUM(G15)</f>
        <v>0</v>
      </c>
      <c r="H14" s="69" t="n">
        <f aca="false">SUM(H15)</f>
        <v>0</v>
      </c>
    </row>
    <row r="15" customFormat="false" ht="21" hidden="false" customHeight="false" outlineLevel="0" collapsed="false">
      <c r="A15" s="70"/>
      <c r="B15" s="67"/>
      <c r="C15" s="71" t="s">
        <v>90</v>
      </c>
      <c r="D15" s="69" t="n">
        <f aca="false">SUM(E15:H15)</f>
        <v>7587411</v>
      </c>
      <c r="E15" s="69" t="n">
        <f aca="false">SUM(E16:E18)</f>
        <v>7587411</v>
      </c>
      <c r="F15" s="69" t="n">
        <f aca="false">SUM(F16:F18)</f>
        <v>0</v>
      </c>
      <c r="G15" s="69" t="n">
        <f aca="false">SUM(G16:G18)</f>
        <v>0</v>
      </c>
      <c r="H15" s="69" t="n">
        <f aca="false">SUM(H16:H18)</f>
        <v>0</v>
      </c>
    </row>
    <row r="16" customFormat="false" ht="19.5" hidden="false" customHeight="false" outlineLevel="0" collapsed="false">
      <c r="A16" s="70"/>
      <c r="B16" s="67"/>
      <c r="C16" s="72" t="s">
        <v>91</v>
      </c>
      <c r="D16" s="73" t="n">
        <f aca="false">SUM(E16:H16)</f>
        <v>-10000</v>
      </c>
      <c r="E16" s="73" t="n">
        <f aca="false">-10000</f>
        <v>-10000</v>
      </c>
      <c r="F16" s="73"/>
      <c r="G16" s="73"/>
      <c r="H16" s="73"/>
    </row>
    <row r="17" customFormat="false" ht="29.25" hidden="false" customHeight="false" outlineLevel="0" collapsed="false">
      <c r="A17" s="70"/>
      <c r="B17" s="67"/>
      <c r="C17" s="72" t="s">
        <v>92</v>
      </c>
      <c r="D17" s="73" t="n">
        <f aca="false">SUM(E17:H17)</f>
        <v>7097411</v>
      </c>
      <c r="E17" s="73" t="n">
        <f aca="false">535000+20000+6373911+170000-1500</f>
        <v>7097411</v>
      </c>
      <c r="F17" s="73"/>
      <c r="G17" s="73"/>
      <c r="H17" s="73"/>
    </row>
    <row r="18" customFormat="false" ht="12.75" hidden="false" customHeight="true" outlineLevel="0" collapsed="false">
      <c r="A18" s="70"/>
      <c r="B18" s="67"/>
      <c r="C18" s="76" t="s">
        <v>93</v>
      </c>
      <c r="D18" s="73" t="n">
        <f aca="false">SUM(E18:H18)</f>
        <v>500000</v>
      </c>
      <c r="E18" s="73" t="n">
        <f aca="false">500000</f>
        <v>500000</v>
      </c>
      <c r="F18" s="73"/>
      <c r="G18" s="73"/>
      <c r="H18" s="73"/>
    </row>
    <row r="19" customFormat="false" ht="14.25" hidden="false" customHeight="true" outlineLevel="0" collapsed="false">
      <c r="A19" s="70"/>
      <c r="B19" s="67"/>
      <c r="C19" s="77" t="s">
        <v>94</v>
      </c>
      <c r="D19" s="73" t="n">
        <f aca="false">SUM(E19:H19)</f>
        <v>31125</v>
      </c>
      <c r="E19" s="73" t="n">
        <f aca="false">31125</f>
        <v>31125</v>
      </c>
      <c r="F19" s="73"/>
      <c r="G19" s="73"/>
      <c r="H19" s="73"/>
    </row>
    <row r="20" customFormat="false" ht="22.5" hidden="false" customHeight="true" outlineLevel="0" collapsed="false">
      <c r="A20" s="62"/>
      <c r="B20" s="63" t="n">
        <v>60052</v>
      </c>
      <c r="C20" s="64" t="s">
        <v>96</v>
      </c>
      <c r="D20" s="65" t="n">
        <f aca="false">SUM(E20:H20)</f>
        <v>-140000</v>
      </c>
      <c r="E20" s="65" t="n">
        <f aca="false">SUM(E21)</f>
        <v>-140000</v>
      </c>
      <c r="F20" s="65" t="n">
        <f aca="false">SUM(F21)</f>
        <v>0</v>
      </c>
      <c r="G20" s="65" t="n">
        <f aca="false">SUM(G21)</f>
        <v>0</v>
      </c>
      <c r="H20" s="65" t="n">
        <f aca="false">SUM(H21)</f>
        <v>0</v>
      </c>
    </row>
    <row r="21" customFormat="false" ht="15" hidden="false" customHeight="true" outlineLevel="0" collapsed="false">
      <c r="A21" s="70"/>
      <c r="B21" s="67"/>
      <c r="C21" s="68" t="s">
        <v>89</v>
      </c>
      <c r="D21" s="69" t="n">
        <f aca="false">SUM(E21:H21)</f>
        <v>-140000</v>
      </c>
      <c r="E21" s="69" t="n">
        <f aca="false">SUM(E22)</f>
        <v>-140000</v>
      </c>
      <c r="F21" s="69" t="n">
        <f aca="false">SUM(F22)</f>
        <v>0</v>
      </c>
      <c r="G21" s="69" t="n">
        <f aca="false">SUM(G22)</f>
        <v>0</v>
      </c>
      <c r="H21" s="69" t="n">
        <f aca="false">SUM(H22)</f>
        <v>0</v>
      </c>
    </row>
    <row r="22" customFormat="false" ht="21" hidden="false" customHeight="false" outlineLevel="0" collapsed="false">
      <c r="A22" s="70"/>
      <c r="B22" s="67"/>
      <c r="C22" s="71" t="s">
        <v>90</v>
      </c>
      <c r="D22" s="69" t="n">
        <f aca="false">SUM(E22:H22)</f>
        <v>-140000</v>
      </c>
      <c r="E22" s="69" t="n">
        <f aca="false">SUM(E23)</f>
        <v>-140000</v>
      </c>
      <c r="F22" s="69" t="n">
        <f aca="false">SUM(F23)</f>
        <v>0</v>
      </c>
      <c r="G22" s="69" t="n">
        <f aca="false">SUM(G23)</f>
        <v>0</v>
      </c>
      <c r="H22" s="69" t="n">
        <f aca="false">SUM(H23)</f>
        <v>0</v>
      </c>
    </row>
    <row r="23" customFormat="false" ht="29.25" hidden="false" customHeight="false" outlineLevel="0" collapsed="false">
      <c r="A23" s="70"/>
      <c r="B23" s="67"/>
      <c r="C23" s="76" t="s">
        <v>92</v>
      </c>
      <c r="D23" s="78" t="n">
        <f aca="false">SUM(E23:H23)</f>
        <v>-140000</v>
      </c>
      <c r="E23" s="78" t="n">
        <f aca="false">-10000-7750-464000+341750</f>
        <v>-140000</v>
      </c>
      <c r="F23" s="78"/>
      <c r="G23" s="78"/>
      <c r="H23" s="78"/>
    </row>
    <row r="24" customFormat="false" ht="22.5" hidden="false" customHeight="true" outlineLevel="0" collapsed="false">
      <c r="A24" s="62"/>
      <c r="B24" s="63" t="n">
        <v>60053</v>
      </c>
      <c r="C24" s="64" t="s">
        <v>97</v>
      </c>
      <c r="D24" s="65" t="n">
        <f aca="false">SUM(E24:H24)</f>
        <v>315000</v>
      </c>
      <c r="E24" s="65" t="n">
        <f aca="false">SUM(E25)</f>
        <v>315000</v>
      </c>
      <c r="F24" s="65" t="n">
        <f aca="false">SUM(F25)</f>
        <v>0</v>
      </c>
      <c r="G24" s="65" t="n">
        <f aca="false">SUM(G25)</f>
        <v>0</v>
      </c>
      <c r="H24" s="65" t="n">
        <f aca="false">SUM(H25)</f>
        <v>0</v>
      </c>
    </row>
    <row r="25" customFormat="false" ht="17.25" hidden="false" customHeight="true" outlineLevel="0" collapsed="false">
      <c r="A25" s="70"/>
      <c r="B25" s="67"/>
      <c r="C25" s="79" t="s">
        <v>94</v>
      </c>
      <c r="D25" s="75" t="n">
        <f aca="false">SUM(E25:H25)</f>
        <v>315000</v>
      </c>
      <c r="E25" s="75" t="n">
        <f aca="false">315000</f>
        <v>315000</v>
      </c>
      <c r="F25" s="75"/>
      <c r="G25" s="75"/>
      <c r="H25" s="75"/>
    </row>
    <row r="26" customFormat="false" ht="25.5" hidden="false" customHeight="true" outlineLevel="0" collapsed="false">
      <c r="A26" s="59" t="n">
        <v>700</v>
      </c>
      <c r="B26" s="59"/>
      <c r="C26" s="60" t="s">
        <v>98</v>
      </c>
      <c r="D26" s="61" t="n">
        <f aca="false">SUM(E26:H26)</f>
        <v>22545861</v>
      </c>
      <c r="E26" s="61" t="n">
        <f aca="false">SUM(E27,E33)</f>
        <v>22545861</v>
      </c>
      <c r="F26" s="61" t="n">
        <f aca="false">SUM(F27,F33)</f>
        <v>0</v>
      </c>
      <c r="G26" s="61" t="n">
        <f aca="false">SUM(G27,G33)</f>
        <v>0</v>
      </c>
      <c r="H26" s="61" t="n">
        <f aca="false">SUM(H27,H33)</f>
        <v>0</v>
      </c>
    </row>
    <row r="27" customFormat="false" ht="22.5" hidden="false" customHeight="true" outlineLevel="0" collapsed="false">
      <c r="A27" s="62"/>
      <c r="B27" s="63" t="n">
        <v>70005</v>
      </c>
      <c r="C27" s="64" t="s">
        <v>99</v>
      </c>
      <c r="D27" s="65" t="n">
        <f aca="false">SUM(E27:H27)</f>
        <v>22434636</v>
      </c>
      <c r="E27" s="65" t="n">
        <f aca="false">SUM(E28,E32)</f>
        <v>22434636</v>
      </c>
      <c r="F27" s="65" t="n">
        <f aca="false">SUM(F28,F32)</f>
        <v>0</v>
      </c>
      <c r="G27" s="65" t="n">
        <f aca="false">SUM(G28,G32)</f>
        <v>0</v>
      </c>
      <c r="H27" s="65" t="n">
        <f aca="false">SUM(H28,H32)</f>
        <v>0</v>
      </c>
    </row>
    <row r="28" customFormat="false" ht="12.75" hidden="false" customHeight="true" outlineLevel="0" collapsed="false">
      <c r="A28" s="70"/>
      <c r="B28" s="67"/>
      <c r="C28" s="68" t="s">
        <v>89</v>
      </c>
      <c r="D28" s="69" t="n">
        <f aca="false">SUM(E28:H28)</f>
        <v>3309719</v>
      </c>
      <c r="E28" s="69" t="n">
        <f aca="false">SUM(E29)</f>
        <v>3309719</v>
      </c>
      <c r="F28" s="69" t="n">
        <f aca="false">SUM(F29)</f>
        <v>0</v>
      </c>
      <c r="G28" s="69" t="n">
        <f aca="false">SUM(G29)</f>
        <v>0</v>
      </c>
      <c r="H28" s="69" t="n">
        <f aca="false">SUM(H29)</f>
        <v>0</v>
      </c>
    </row>
    <row r="29" customFormat="false" ht="21" hidden="false" customHeight="false" outlineLevel="0" collapsed="false">
      <c r="A29" s="70"/>
      <c r="B29" s="67"/>
      <c r="C29" s="71" t="s">
        <v>90</v>
      </c>
      <c r="D29" s="69" t="n">
        <f aca="false">SUM(E29:H29)</f>
        <v>3309719</v>
      </c>
      <c r="E29" s="69" t="n">
        <f aca="false">SUM(E30:E31)</f>
        <v>3309719</v>
      </c>
      <c r="F29" s="69" t="n">
        <f aca="false">SUM(F30:F31)</f>
        <v>0</v>
      </c>
      <c r="G29" s="69" t="n">
        <f aca="false">SUM(G30:G31)</f>
        <v>0</v>
      </c>
      <c r="H29" s="69" t="n">
        <f aca="false">SUM(H30:H31)</f>
        <v>0</v>
      </c>
    </row>
    <row r="30" customFormat="false" ht="29.25" hidden="false" customHeight="false" outlineLevel="0" collapsed="false">
      <c r="A30" s="70"/>
      <c r="B30" s="67"/>
      <c r="C30" s="72" t="s">
        <v>92</v>
      </c>
      <c r="D30" s="73" t="n">
        <f aca="false">SUM(E30:H30)</f>
        <v>3109719</v>
      </c>
      <c r="E30" s="73" t="n">
        <f aca="false">555996+53723+1000000+520000+480000+500000</f>
        <v>3109719</v>
      </c>
      <c r="F30" s="73"/>
      <c r="G30" s="73"/>
      <c r="H30" s="73"/>
    </row>
    <row r="31" customFormat="false" ht="13.5" hidden="false" customHeight="true" outlineLevel="0" collapsed="false">
      <c r="A31" s="70"/>
      <c r="B31" s="67"/>
      <c r="C31" s="76" t="s">
        <v>93</v>
      </c>
      <c r="D31" s="73" t="n">
        <f aca="false">SUM(E31:H31)</f>
        <v>200000</v>
      </c>
      <c r="E31" s="73" t="n">
        <f aca="false">200000</f>
        <v>200000</v>
      </c>
      <c r="F31" s="73"/>
      <c r="G31" s="73"/>
      <c r="H31" s="73"/>
    </row>
    <row r="32" customFormat="false" ht="13.5" hidden="false" customHeight="true" outlineLevel="0" collapsed="false">
      <c r="A32" s="70"/>
      <c r="B32" s="80"/>
      <c r="C32" s="81" t="s">
        <v>94</v>
      </c>
      <c r="D32" s="78" t="n">
        <f aca="false">SUM(E32:H32)</f>
        <v>19124917</v>
      </c>
      <c r="E32" s="78" t="n">
        <f aca="false">2973366-2973366+5002917+14122000</f>
        <v>19124917</v>
      </c>
      <c r="F32" s="78"/>
      <c r="G32" s="78"/>
      <c r="H32" s="78"/>
    </row>
    <row r="33" customFormat="false" ht="17.25" hidden="false" customHeight="true" outlineLevel="0" collapsed="false">
      <c r="A33" s="82"/>
      <c r="B33" s="63" t="n">
        <v>70095</v>
      </c>
      <c r="C33" s="64" t="s">
        <v>100</v>
      </c>
      <c r="D33" s="65" t="n">
        <f aca="false">SUM(E33:H33)</f>
        <v>111225</v>
      </c>
      <c r="E33" s="65" t="n">
        <f aca="false">SUM(E34)</f>
        <v>111225</v>
      </c>
      <c r="F33" s="65" t="n">
        <f aca="false">SUM(F34)</f>
        <v>0</v>
      </c>
      <c r="G33" s="65" t="n">
        <f aca="false">SUM(G34)</f>
        <v>0</v>
      </c>
      <c r="H33" s="65" t="n">
        <f aca="false">SUM(H34)</f>
        <v>0</v>
      </c>
    </row>
    <row r="34" customFormat="false" ht="12.75" hidden="false" customHeight="true" outlineLevel="0" collapsed="false">
      <c r="A34" s="83"/>
      <c r="B34" s="83"/>
      <c r="C34" s="79" t="s">
        <v>94</v>
      </c>
      <c r="D34" s="84" t="n">
        <f aca="false">SUM(E34:H34)</f>
        <v>111225</v>
      </c>
      <c r="E34" s="84" t="n">
        <f aca="false">81125+30100</f>
        <v>111225</v>
      </c>
      <c r="F34" s="84"/>
      <c r="G34" s="84"/>
      <c r="H34" s="84"/>
    </row>
    <row r="35" customFormat="false" ht="19.5" hidden="false" customHeight="true" outlineLevel="0" collapsed="false">
      <c r="A35" s="85" t="n">
        <v>710</v>
      </c>
      <c r="B35" s="85"/>
      <c r="C35" s="60" t="s">
        <v>101</v>
      </c>
      <c r="D35" s="61" t="n">
        <f aca="false">SUM(E35:H35)</f>
        <v>-973164</v>
      </c>
      <c r="E35" s="61" t="n">
        <f aca="false">SUM(E36)</f>
        <v>-973164</v>
      </c>
      <c r="F35" s="61" t="n">
        <f aca="false">SUM(F36)</f>
        <v>0</v>
      </c>
      <c r="G35" s="61" t="n">
        <f aca="false">SUM(G36)</f>
        <v>0</v>
      </c>
      <c r="H35" s="61" t="n">
        <f aca="false">SUM(H36)</f>
        <v>0</v>
      </c>
    </row>
    <row r="36" customFormat="false" ht="17.25" hidden="false" customHeight="true" outlineLevel="0" collapsed="false">
      <c r="A36" s="82"/>
      <c r="B36" s="63" t="n">
        <v>71095</v>
      </c>
      <c r="C36" s="64" t="s">
        <v>100</v>
      </c>
      <c r="D36" s="65" t="n">
        <f aca="false">SUM(E36:H36)</f>
        <v>-973164</v>
      </c>
      <c r="E36" s="65" t="n">
        <f aca="false">SUM(E37,E40)</f>
        <v>-973164</v>
      </c>
      <c r="F36" s="65" t="n">
        <f aca="false">SUM(F37,F40)</f>
        <v>0</v>
      </c>
      <c r="G36" s="65" t="n">
        <f aca="false">SUM(G37,G40)</f>
        <v>0</v>
      </c>
      <c r="H36" s="65" t="n">
        <f aca="false">SUM(H37,H40)</f>
        <v>0</v>
      </c>
    </row>
    <row r="37" customFormat="false" ht="17.25" hidden="false" customHeight="true" outlineLevel="0" collapsed="false">
      <c r="A37" s="70"/>
      <c r="B37" s="67"/>
      <c r="C37" s="86" t="s">
        <v>89</v>
      </c>
      <c r="D37" s="69" t="n">
        <f aca="false">SUM(E37:H37)</f>
        <v>9840</v>
      </c>
      <c r="E37" s="69" t="n">
        <f aca="false">SUM(E38)</f>
        <v>9840</v>
      </c>
      <c r="F37" s="69" t="n">
        <f aca="false">SUM(F38)</f>
        <v>0</v>
      </c>
      <c r="G37" s="69" t="n">
        <f aca="false">SUM(G38)</f>
        <v>0</v>
      </c>
      <c r="H37" s="69" t="n">
        <f aca="false">SUM(H38)</f>
        <v>0</v>
      </c>
    </row>
    <row r="38" customFormat="false" ht="21" hidden="false" customHeight="false" outlineLevel="0" collapsed="false">
      <c r="A38" s="70"/>
      <c r="B38" s="67"/>
      <c r="C38" s="71" t="s">
        <v>102</v>
      </c>
      <c r="D38" s="69" t="n">
        <f aca="false">SUM(E38:H38)</f>
        <v>9840</v>
      </c>
      <c r="E38" s="69" t="n">
        <f aca="false">SUM(E39)</f>
        <v>9840</v>
      </c>
      <c r="F38" s="69" t="n">
        <f aca="false">SUM(F39)</f>
        <v>0</v>
      </c>
      <c r="G38" s="69" t="n">
        <f aca="false">SUM(G39)</f>
        <v>0</v>
      </c>
      <c r="H38" s="69" t="n">
        <f aca="false">SUM(H39)</f>
        <v>0</v>
      </c>
    </row>
    <row r="39" customFormat="false" ht="29.25" hidden="false" customHeight="false" outlineLevel="0" collapsed="false">
      <c r="A39" s="80"/>
      <c r="B39" s="67"/>
      <c r="C39" s="87" t="s">
        <v>103</v>
      </c>
      <c r="D39" s="69" t="n">
        <f aca="false">SUM(E39:H39)</f>
        <v>9840</v>
      </c>
      <c r="E39" s="69" t="n">
        <f aca="false">9840</f>
        <v>9840</v>
      </c>
      <c r="F39" s="69"/>
      <c r="G39" s="69"/>
      <c r="H39" s="69"/>
    </row>
    <row r="40" customFormat="false" ht="15" hidden="false" customHeight="true" outlineLevel="0" collapsed="false">
      <c r="A40" s="88"/>
      <c r="B40" s="89"/>
      <c r="C40" s="90" t="s">
        <v>94</v>
      </c>
      <c r="D40" s="69" t="n">
        <f aca="false">SUM(E40:H40)</f>
        <v>-983004</v>
      </c>
      <c r="E40" s="69" t="n">
        <f aca="false">-983004</f>
        <v>-983004</v>
      </c>
      <c r="F40" s="69"/>
      <c r="G40" s="69"/>
      <c r="H40" s="69"/>
    </row>
    <row r="41" customFormat="false" ht="19.5" hidden="false" customHeight="true" outlineLevel="0" collapsed="false">
      <c r="A41" s="59" t="n">
        <v>750</v>
      </c>
      <c r="B41" s="59"/>
      <c r="C41" s="60" t="s">
        <v>104</v>
      </c>
      <c r="D41" s="61" t="n">
        <f aca="false">SUM(E41:H41)</f>
        <v>1172657</v>
      </c>
      <c r="E41" s="61" t="n">
        <f aca="false">SUM(E42,E46,E50,E54,E58)</f>
        <v>1001157</v>
      </c>
      <c r="F41" s="61" t="n">
        <f aca="false">SUM(F42,F46,F50,F54,F58)</f>
        <v>170000</v>
      </c>
      <c r="G41" s="61" t="n">
        <f aca="false">SUM(G42,G46,G50,G54,G58)</f>
        <v>1500</v>
      </c>
      <c r="H41" s="61" t="n">
        <f aca="false">SUM(H42,H46,H50,H54,H58)</f>
        <v>0</v>
      </c>
    </row>
    <row r="42" customFormat="false" ht="16.5" hidden="false" customHeight="true" outlineLevel="0" collapsed="false">
      <c r="A42" s="91"/>
      <c r="B42" s="82" t="n">
        <v>75020</v>
      </c>
      <c r="C42" s="64" t="s">
        <v>105</v>
      </c>
      <c r="D42" s="65" t="n">
        <f aca="false">SUM(E42:H42)</f>
        <v>1500</v>
      </c>
      <c r="E42" s="65" t="n">
        <f aca="false">SUM(E43)</f>
        <v>0</v>
      </c>
      <c r="F42" s="65" t="n">
        <f aca="false">SUM(F43)</f>
        <v>0</v>
      </c>
      <c r="G42" s="65" t="n">
        <f aca="false">SUM(G43)</f>
        <v>1500</v>
      </c>
      <c r="H42" s="65" t="n">
        <f aca="false">SUM(H43)</f>
        <v>0</v>
      </c>
      <c r="J42" s="92"/>
      <c r="K42" s="80"/>
      <c r="L42" s="93"/>
      <c r="M42" s="75"/>
      <c r="N42" s="75"/>
      <c r="O42" s="75"/>
      <c r="P42" s="75"/>
      <c r="Q42" s="75"/>
    </row>
    <row r="43" customFormat="false" ht="10.5" hidden="false" customHeight="false" outlineLevel="0" collapsed="false">
      <c r="A43" s="70"/>
      <c r="B43" s="67"/>
      <c r="C43" s="86" t="s">
        <v>89</v>
      </c>
      <c r="D43" s="69" t="n">
        <f aca="false">SUM(E43:H43)</f>
        <v>1500</v>
      </c>
      <c r="E43" s="69" t="n">
        <f aca="false">SUM(E44)</f>
        <v>0</v>
      </c>
      <c r="F43" s="69" t="n">
        <f aca="false">SUM(F44)</f>
        <v>0</v>
      </c>
      <c r="G43" s="69" t="n">
        <f aca="false">SUM(G44)</f>
        <v>1500</v>
      </c>
      <c r="H43" s="69" t="n">
        <f aca="false">SUM(H44)</f>
        <v>0</v>
      </c>
      <c r="J43" s="70"/>
      <c r="K43" s="67"/>
      <c r="L43" s="86"/>
      <c r="M43" s="69"/>
      <c r="N43" s="69"/>
      <c r="O43" s="69"/>
      <c r="P43" s="69"/>
      <c r="Q43" s="69"/>
    </row>
    <row r="44" customFormat="false" ht="21" hidden="false" customHeight="false" outlineLevel="0" collapsed="false">
      <c r="A44" s="70"/>
      <c r="B44" s="67"/>
      <c r="C44" s="71" t="s">
        <v>90</v>
      </c>
      <c r="D44" s="69" t="n">
        <f aca="false">SUM(E44:H44)</f>
        <v>1500</v>
      </c>
      <c r="E44" s="69" t="n">
        <f aca="false">SUM(E45:E45)</f>
        <v>0</v>
      </c>
      <c r="F44" s="69" t="n">
        <f aca="false">SUM(F45:F45)</f>
        <v>0</v>
      </c>
      <c r="G44" s="69" t="n">
        <f aca="false">SUM(G45:G45)</f>
        <v>1500</v>
      </c>
      <c r="H44" s="69" t="n">
        <f aca="false">SUM(H45:H45)</f>
        <v>0</v>
      </c>
      <c r="J44" s="70"/>
      <c r="K44" s="67"/>
      <c r="L44" s="71"/>
      <c r="M44" s="69"/>
      <c r="N44" s="69"/>
      <c r="O44" s="69"/>
      <c r="P44" s="69"/>
      <c r="Q44" s="69"/>
    </row>
    <row r="45" customFormat="false" ht="29.25" hidden="false" customHeight="false" outlineLevel="0" collapsed="false">
      <c r="A45" s="70"/>
      <c r="B45" s="67"/>
      <c r="C45" s="72" t="s">
        <v>92</v>
      </c>
      <c r="D45" s="73" t="n">
        <f aca="false">SUM(E45:H45)</f>
        <v>1500</v>
      </c>
      <c r="E45" s="73"/>
      <c r="F45" s="73"/>
      <c r="G45" s="73" t="n">
        <f aca="false">1500</f>
        <v>1500</v>
      </c>
      <c r="H45" s="73"/>
      <c r="J45" s="70"/>
      <c r="K45" s="67"/>
      <c r="L45" s="72"/>
      <c r="M45" s="73"/>
      <c r="N45" s="73"/>
      <c r="O45" s="73"/>
      <c r="P45" s="73"/>
      <c r="Q45" s="73"/>
    </row>
    <row r="46" customFormat="false" ht="19.5" hidden="false" customHeight="false" outlineLevel="0" collapsed="false">
      <c r="A46" s="62"/>
      <c r="B46" s="63" t="n">
        <v>75022</v>
      </c>
      <c r="C46" s="64" t="s">
        <v>106</v>
      </c>
      <c r="D46" s="65" t="n">
        <f aca="false">SUM(E46:H46)</f>
        <v>11693</v>
      </c>
      <c r="E46" s="65" t="n">
        <f aca="false">SUM(E47)</f>
        <v>11693</v>
      </c>
      <c r="F46" s="65" t="n">
        <f aca="false">SUM(F47)</f>
        <v>0</v>
      </c>
      <c r="G46" s="65" t="n">
        <f aca="false">SUM(G47)</f>
        <v>0</v>
      </c>
      <c r="H46" s="65" t="n">
        <f aca="false">SUM(H47)</f>
        <v>0</v>
      </c>
    </row>
    <row r="47" customFormat="false" ht="14.25" hidden="false" customHeight="true" outlineLevel="0" collapsed="false">
      <c r="A47" s="70"/>
      <c r="B47" s="67"/>
      <c r="C47" s="86" t="s">
        <v>89</v>
      </c>
      <c r="D47" s="69" t="n">
        <f aca="false">SUM(E47:H47)</f>
        <v>11693</v>
      </c>
      <c r="E47" s="69" t="n">
        <f aca="false">SUM(E48)</f>
        <v>11693</v>
      </c>
      <c r="F47" s="69" t="n">
        <f aca="false">SUM(F48)</f>
        <v>0</v>
      </c>
      <c r="G47" s="69" t="n">
        <f aca="false">SUM(G48)</f>
        <v>0</v>
      </c>
      <c r="H47" s="69" t="n">
        <f aca="false">SUM(H48)</f>
        <v>0</v>
      </c>
    </row>
    <row r="48" customFormat="false" ht="21" hidden="false" customHeight="false" outlineLevel="0" collapsed="false">
      <c r="A48" s="70"/>
      <c r="B48" s="67"/>
      <c r="C48" s="71" t="s">
        <v>90</v>
      </c>
      <c r="D48" s="73" t="n">
        <f aca="false">SUM(E48:H48)</f>
        <v>11693</v>
      </c>
      <c r="E48" s="73" t="n">
        <f aca="false">SUM(E49:E49)</f>
        <v>11693</v>
      </c>
      <c r="F48" s="73" t="n">
        <f aca="false">SUM(F49:F49)</f>
        <v>0</v>
      </c>
      <c r="G48" s="73" t="n">
        <f aca="false">SUM(G49:G49)</f>
        <v>0</v>
      </c>
      <c r="H48" s="73" t="n">
        <f aca="false">SUM(H49:H49)</f>
        <v>0</v>
      </c>
    </row>
    <row r="49" customFormat="false" ht="29.25" hidden="false" customHeight="false" outlineLevel="0" collapsed="false">
      <c r="A49" s="70"/>
      <c r="B49" s="67"/>
      <c r="C49" s="72" t="s">
        <v>92</v>
      </c>
      <c r="D49" s="73" t="n">
        <f aca="false">SUM(E49:H49)</f>
        <v>11693</v>
      </c>
      <c r="E49" s="73" t="n">
        <f aca="false">2940+553+4500+3700</f>
        <v>11693</v>
      </c>
      <c r="F49" s="73"/>
      <c r="G49" s="73"/>
      <c r="H49" s="73"/>
    </row>
    <row r="50" customFormat="false" ht="29.25" hidden="false" customHeight="false" outlineLevel="0" collapsed="false">
      <c r="A50" s="62"/>
      <c r="B50" s="63" t="n">
        <v>75023</v>
      </c>
      <c r="C50" s="64" t="s">
        <v>107</v>
      </c>
      <c r="D50" s="65" t="n">
        <f aca="false">SUM(E50:H50)</f>
        <v>-9840</v>
      </c>
      <c r="E50" s="65" t="n">
        <f aca="false">SUM(E51)</f>
        <v>-179840</v>
      </c>
      <c r="F50" s="65" t="n">
        <f aca="false">SUM(F51)</f>
        <v>170000</v>
      </c>
      <c r="G50" s="65" t="n">
        <f aca="false">SUM(G51)</f>
        <v>0</v>
      </c>
      <c r="H50" s="65" t="n">
        <f aca="false">SUM(H51)</f>
        <v>0</v>
      </c>
    </row>
    <row r="51" customFormat="false" ht="14.25" hidden="false" customHeight="true" outlineLevel="0" collapsed="false">
      <c r="A51" s="70"/>
      <c r="B51" s="67"/>
      <c r="C51" s="86" t="s">
        <v>89</v>
      </c>
      <c r="D51" s="69" t="n">
        <f aca="false">SUM(E51:H51)</f>
        <v>-9840</v>
      </c>
      <c r="E51" s="69" t="n">
        <f aca="false">SUM(E52)</f>
        <v>-179840</v>
      </c>
      <c r="F51" s="69" t="n">
        <f aca="false">SUM(F52)</f>
        <v>170000</v>
      </c>
      <c r="G51" s="69" t="n">
        <f aca="false">SUM(G52)</f>
        <v>0</v>
      </c>
      <c r="H51" s="69" t="n">
        <f aca="false">SUM(H52)</f>
        <v>0</v>
      </c>
    </row>
    <row r="52" customFormat="false" ht="21" hidden="false" customHeight="false" outlineLevel="0" collapsed="false">
      <c r="A52" s="70"/>
      <c r="B52" s="67"/>
      <c r="C52" s="71" t="s">
        <v>90</v>
      </c>
      <c r="D52" s="69" t="n">
        <f aca="false">SUM(E52:H52)</f>
        <v>-9840</v>
      </c>
      <c r="E52" s="69" t="n">
        <f aca="false">SUM(E53:E53)</f>
        <v>-179840</v>
      </c>
      <c r="F52" s="69" t="n">
        <f aca="false">SUM(F53:F53)</f>
        <v>170000</v>
      </c>
      <c r="G52" s="69" t="n">
        <f aca="false">SUM(G53:G53)</f>
        <v>0</v>
      </c>
      <c r="H52" s="69" t="n">
        <f aca="false">SUM(H53:H53)</f>
        <v>0</v>
      </c>
    </row>
    <row r="53" customFormat="false" ht="29.25" hidden="false" customHeight="false" outlineLevel="0" collapsed="false">
      <c r="A53" s="70"/>
      <c r="B53" s="67"/>
      <c r="C53" s="72" t="s">
        <v>92</v>
      </c>
      <c r="D53" s="73" t="n">
        <f aca="false">SUM(E53:H53)</f>
        <v>-9840</v>
      </c>
      <c r="E53" s="73" t="n">
        <f aca="false">-71600-98400-9840</f>
        <v>-179840</v>
      </c>
      <c r="F53" s="73" t="n">
        <f aca="false">71600+98400</f>
        <v>170000</v>
      </c>
      <c r="G53" s="73"/>
      <c r="H53" s="73"/>
    </row>
    <row r="54" customFormat="false" ht="19.5" hidden="false" customHeight="false" outlineLevel="0" collapsed="false">
      <c r="A54" s="62"/>
      <c r="B54" s="63" t="n">
        <v>75075</v>
      </c>
      <c r="C54" s="64" t="s">
        <v>108</v>
      </c>
      <c r="D54" s="65" t="n">
        <f aca="false">SUM(E54:H54)</f>
        <v>959304</v>
      </c>
      <c r="E54" s="65" t="n">
        <f aca="false">SUM(E55)</f>
        <v>959304</v>
      </c>
      <c r="F54" s="65" t="n">
        <f aca="false">SUM(F55)</f>
        <v>0</v>
      </c>
      <c r="G54" s="65" t="n">
        <f aca="false">SUM(G55)</f>
        <v>0</v>
      </c>
      <c r="H54" s="65" t="n">
        <f aca="false">SUM(H55)</f>
        <v>0</v>
      </c>
    </row>
    <row r="55" customFormat="false" ht="17.25" hidden="false" customHeight="true" outlineLevel="0" collapsed="false">
      <c r="A55" s="70"/>
      <c r="B55" s="67"/>
      <c r="C55" s="86" t="s">
        <v>89</v>
      </c>
      <c r="D55" s="69" t="n">
        <f aca="false">SUM(E55:H55)</f>
        <v>959304</v>
      </c>
      <c r="E55" s="69" t="n">
        <f aca="false">SUM(E56)</f>
        <v>959304</v>
      </c>
      <c r="F55" s="69" t="n">
        <f aca="false">SUM(F56)</f>
        <v>0</v>
      </c>
      <c r="G55" s="69" t="n">
        <f aca="false">SUM(G56)</f>
        <v>0</v>
      </c>
      <c r="H55" s="69" t="n">
        <f aca="false">SUM(H56)</f>
        <v>0</v>
      </c>
    </row>
    <row r="56" customFormat="false" ht="21" hidden="false" customHeight="false" outlineLevel="0" collapsed="false">
      <c r="A56" s="70"/>
      <c r="B56" s="67"/>
      <c r="C56" s="71" t="s">
        <v>90</v>
      </c>
      <c r="D56" s="69" t="n">
        <f aca="false">SUM(E56:H56)</f>
        <v>959304</v>
      </c>
      <c r="E56" s="69" t="n">
        <f aca="false">SUM(E57:E57)</f>
        <v>959304</v>
      </c>
      <c r="F56" s="69" t="n">
        <f aca="false">SUM(F57:F57)</f>
        <v>0</v>
      </c>
      <c r="G56" s="69" t="n">
        <f aca="false">SUM(G57:G57)</f>
        <v>0</v>
      </c>
      <c r="H56" s="69" t="n">
        <f aca="false">SUM(H57:H57)</f>
        <v>0</v>
      </c>
    </row>
    <row r="57" customFormat="false" ht="29.25" hidden="false" customHeight="false" outlineLevel="0" collapsed="false">
      <c r="A57" s="70"/>
      <c r="B57" s="67"/>
      <c r="C57" s="72" t="s">
        <v>92</v>
      </c>
      <c r="D57" s="73" t="n">
        <f aca="false">SUM(E57:H57)</f>
        <v>959304</v>
      </c>
      <c r="E57" s="73" t="n">
        <f aca="false">-257100+257100+155500+300000+200000+100000+150000-47080-150000-189550-4667+19100+119500+6501+300000</f>
        <v>959304</v>
      </c>
      <c r="F57" s="73"/>
      <c r="G57" s="73"/>
      <c r="H57" s="73"/>
    </row>
    <row r="58" customFormat="false" ht="20.25" hidden="false" customHeight="true" outlineLevel="0" collapsed="false">
      <c r="A58" s="91"/>
      <c r="B58" s="82" t="n">
        <v>75095</v>
      </c>
      <c r="C58" s="64" t="s">
        <v>100</v>
      </c>
      <c r="D58" s="65" t="n">
        <f aca="false">SUM(E58:H58)</f>
        <v>210000</v>
      </c>
      <c r="E58" s="65" t="n">
        <f aca="false">SUM(E59,E62)</f>
        <v>210000</v>
      </c>
      <c r="F58" s="65" t="n">
        <f aca="false">SUM(F59,F62)</f>
        <v>0</v>
      </c>
      <c r="G58" s="65" t="n">
        <f aca="false">SUM(G59,G62)</f>
        <v>0</v>
      </c>
      <c r="H58" s="65" t="n">
        <f aca="false">SUM(H59,H62)</f>
        <v>0</v>
      </c>
    </row>
    <row r="59" customFormat="false" ht="10.5" hidden="false" customHeight="false" outlineLevel="0" collapsed="false">
      <c r="A59" s="70"/>
      <c r="B59" s="67"/>
      <c r="C59" s="86" t="s">
        <v>89</v>
      </c>
      <c r="D59" s="69" t="n">
        <f aca="false">SUM(E59:H59)</f>
        <v>90000</v>
      </c>
      <c r="E59" s="69" t="n">
        <f aca="false">SUM(E60)</f>
        <v>90000</v>
      </c>
      <c r="F59" s="69" t="n">
        <f aca="false">SUM(F60)</f>
        <v>0</v>
      </c>
      <c r="G59" s="69" t="n">
        <f aca="false">SUM(G60)</f>
        <v>0</v>
      </c>
      <c r="H59" s="69" t="n">
        <f aca="false">SUM(H60)</f>
        <v>0</v>
      </c>
    </row>
    <row r="60" customFormat="false" ht="21" hidden="false" customHeight="false" outlineLevel="0" collapsed="false">
      <c r="A60" s="70"/>
      <c r="B60" s="67"/>
      <c r="C60" s="71" t="s">
        <v>90</v>
      </c>
      <c r="D60" s="69" t="n">
        <f aca="false">SUM(E60:H60)</f>
        <v>90000</v>
      </c>
      <c r="E60" s="69" t="n">
        <f aca="false">SUM(E61:E61)</f>
        <v>90000</v>
      </c>
      <c r="F60" s="69" t="n">
        <f aca="false">SUM(F61:F61)</f>
        <v>0</v>
      </c>
      <c r="G60" s="69" t="n">
        <f aca="false">SUM(G61:G61)</f>
        <v>0</v>
      </c>
      <c r="H60" s="69" t="n">
        <f aca="false">SUM(H61:H61)</f>
        <v>0</v>
      </c>
    </row>
    <row r="61" customFormat="false" ht="29.25" hidden="false" customHeight="false" outlineLevel="0" collapsed="false">
      <c r="A61" s="70"/>
      <c r="B61" s="67"/>
      <c r="C61" s="72" t="s">
        <v>92</v>
      </c>
      <c r="D61" s="73" t="n">
        <f aca="false">SUM(E61:H61)</f>
        <v>90000</v>
      </c>
      <c r="E61" s="73" t="n">
        <f aca="false">-50000+140000</f>
        <v>90000</v>
      </c>
      <c r="F61" s="73"/>
      <c r="G61" s="73"/>
      <c r="H61" s="73"/>
    </row>
    <row r="62" customFormat="false" ht="14.25" hidden="false" customHeight="true" outlineLevel="0" collapsed="false">
      <c r="A62" s="94"/>
      <c r="B62" s="95"/>
      <c r="C62" s="77" t="s">
        <v>94</v>
      </c>
      <c r="D62" s="73" t="n">
        <f aca="false">SUM(E62:H62)</f>
        <v>120000</v>
      </c>
      <c r="E62" s="73" t="n">
        <f aca="false">70000+50000</f>
        <v>120000</v>
      </c>
      <c r="F62" s="73"/>
      <c r="G62" s="73"/>
      <c r="H62" s="73"/>
    </row>
    <row r="63" customFormat="false" ht="39" hidden="false" customHeight="false" outlineLevel="0" collapsed="false">
      <c r="A63" s="59" t="n">
        <v>754</v>
      </c>
      <c r="B63" s="59"/>
      <c r="C63" s="60" t="s">
        <v>109</v>
      </c>
      <c r="D63" s="61" t="n">
        <f aca="false">SUM(E63:H63)</f>
        <v>1766823</v>
      </c>
      <c r="E63" s="61" t="n">
        <f aca="false">SUM(E64,E70)</f>
        <v>1766823</v>
      </c>
      <c r="F63" s="61" t="n">
        <f aca="false">SUM(F64,F70)</f>
        <v>0</v>
      </c>
      <c r="G63" s="61" t="n">
        <f aca="false">SUM(G64,G70)</f>
        <v>0</v>
      </c>
      <c r="H63" s="61" t="n">
        <f aca="false">SUM(H64,H70)</f>
        <v>0</v>
      </c>
    </row>
    <row r="64" customFormat="false" ht="17.25" hidden="false" customHeight="true" outlineLevel="0" collapsed="false">
      <c r="A64" s="63"/>
      <c r="B64" s="63" t="n">
        <v>75416</v>
      </c>
      <c r="C64" s="64" t="s">
        <v>110</v>
      </c>
      <c r="D64" s="65" t="n">
        <f aca="false">SUM(E64:H64)</f>
        <v>1667000</v>
      </c>
      <c r="E64" s="65" t="n">
        <f aca="false">SUM(E65)</f>
        <v>1667000</v>
      </c>
      <c r="F64" s="65" t="n">
        <f aca="false">SUM(F65)</f>
        <v>0</v>
      </c>
      <c r="G64" s="65" t="n">
        <f aca="false">SUM(G65)</f>
        <v>0</v>
      </c>
      <c r="H64" s="65" t="n">
        <f aca="false">SUM(H65)</f>
        <v>0</v>
      </c>
    </row>
    <row r="65" customFormat="false" ht="10.5" hidden="false" customHeight="false" outlineLevel="0" collapsed="false">
      <c r="A65" s="70"/>
      <c r="B65" s="67"/>
      <c r="C65" s="86" t="s">
        <v>89</v>
      </c>
      <c r="D65" s="69" t="n">
        <f aca="false">SUM(E65:H65)</f>
        <v>1667000</v>
      </c>
      <c r="E65" s="69" t="n">
        <f aca="false">SUM(E66,E69)</f>
        <v>1667000</v>
      </c>
      <c r="F65" s="69" t="n">
        <f aca="false">SUM(F66,F69)</f>
        <v>0</v>
      </c>
      <c r="G65" s="69" t="n">
        <f aca="false">SUM(G66,G69)</f>
        <v>0</v>
      </c>
      <c r="H65" s="69" t="n">
        <f aca="false">SUM(H66,H69)</f>
        <v>0</v>
      </c>
    </row>
    <row r="66" customFormat="false" ht="21" hidden="false" customHeight="false" outlineLevel="0" collapsed="false">
      <c r="A66" s="70"/>
      <c r="B66" s="67"/>
      <c r="C66" s="71" t="s">
        <v>90</v>
      </c>
      <c r="D66" s="69" t="n">
        <f aca="false">SUM(E66:H66)</f>
        <v>1367000</v>
      </c>
      <c r="E66" s="69" t="n">
        <f aca="false">SUM(E67:E68)</f>
        <v>1367000</v>
      </c>
      <c r="F66" s="69" t="n">
        <f aca="false">SUM(F67:F68)</f>
        <v>0</v>
      </c>
      <c r="G66" s="69" t="n">
        <f aca="false">SUM(G67:G68)</f>
        <v>0</v>
      </c>
      <c r="H66" s="69" t="n">
        <f aca="false">SUM(H67:H68)</f>
        <v>0</v>
      </c>
    </row>
    <row r="67" customFormat="false" ht="19.5" hidden="false" customHeight="false" outlineLevel="0" collapsed="false">
      <c r="A67" s="70"/>
      <c r="B67" s="67"/>
      <c r="C67" s="72" t="s">
        <v>91</v>
      </c>
      <c r="D67" s="73" t="n">
        <f aca="false">SUM(E67:H67)</f>
        <v>1217000</v>
      </c>
      <c r="E67" s="73" t="n">
        <f aca="false">1015000+178000+24000</f>
        <v>1217000</v>
      </c>
      <c r="F67" s="73"/>
      <c r="G67" s="73"/>
      <c r="H67" s="73"/>
    </row>
    <row r="68" customFormat="false" ht="29.25" hidden="false" customHeight="false" outlineLevel="0" collapsed="false">
      <c r="A68" s="70"/>
      <c r="B68" s="67"/>
      <c r="C68" s="72" t="s">
        <v>92</v>
      </c>
      <c r="D68" s="73" t="n">
        <f aca="false">SUM(E68:H68)</f>
        <v>150000</v>
      </c>
      <c r="E68" s="73" t="n">
        <f aca="false">125000+25000</f>
        <v>150000</v>
      </c>
      <c r="F68" s="73"/>
      <c r="G68" s="73"/>
      <c r="H68" s="73"/>
    </row>
    <row r="69" customFormat="false" ht="21" hidden="false" customHeight="false" outlineLevel="0" collapsed="false">
      <c r="A69" s="70"/>
      <c r="B69" s="67"/>
      <c r="C69" s="96" t="s">
        <v>111</v>
      </c>
      <c r="D69" s="78" t="n">
        <f aca="false">SUM(E69:H69)</f>
        <v>300000</v>
      </c>
      <c r="E69" s="78" t="n">
        <f aca="false">300000</f>
        <v>300000</v>
      </c>
      <c r="F69" s="78"/>
      <c r="G69" s="78"/>
      <c r="H69" s="78"/>
    </row>
    <row r="70" customFormat="false" ht="18" hidden="false" customHeight="true" outlineLevel="0" collapsed="false">
      <c r="A70" s="63"/>
      <c r="B70" s="63" t="n">
        <v>75495</v>
      </c>
      <c r="C70" s="64" t="s">
        <v>112</v>
      </c>
      <c r="D70" s="65" t="n">
        <f aca="false">SUM(E70:H70)</f>
        <v>99823</v>
      </c>
      <c r="E70" s="65" t="n">
        <f aca="false">SUM(E71,E74)</f>
        <v>99823</v>
      </c>
      <c r="F70" s="65" t="n">
        <f aca="false">SUM(F71,F74)</f>
        <v>0</v>
      </c>
      <c r="G70" s="65" t="n">
        <f aca="false">SUM(G71,G74)</f>
        <v>0</v>
      </c>
      <c r="H70" s="65" t="n">
        <f aca="false">SUM(H71,H74)</f>
        <v>0</v>
      </c>
    </row>
    <row r="71" customFormat="false" ht="10.5" hidden="false" customHeight="false" outlineLevel="0" collapsed="false">
      <c r="A71" s="70"/>
      <c r="B71" s="67"/>
      <c r="C71" s="86" t="s">
        <v>89</v>
      </c>
      <c r="D71" s="69" t="n">
        <f aca="false">SUM(E71:H71)</f>
        <v>24823</v>
      </c>
      <c r="E71" s="69" t="n">
        <f aca="false">SUM(E72)</f>
        <v>24823</v>
      </c>
      <c r="F71" s="69" t="n">
        <f aca="false">SUM(F72)</f>
        <v>0</v>
      </c>
      <c r="G71" s="69" t="n">
        <f aca="false">SUM(G72)</f>
        <v>0</v>
      </c>
      <c r="H71" s="69" t="n">
        <f aca="false">SUM(H72)</f>
        <v>0</v>
      </c>
    </row>
    <row r="72" customFormat="false" ht="21" hidden="false" customHeight="false" outlineLevel="0" collapsed="false">
      <c r="A72" s="70"/>
      <c r="B72" s="67"/>
      <c r="C72" s="71" t="s">
        <v>90</v>
      </c>
      <c r="D72" s="69" t="n">
        <f aca="false">SUM(E72:H72)</f>
        <v>24823</v>
      </c>
      <c r="E72" s="69" t="n">
        <f aca="false">SUM(E73)</f>
        <v>24823</v>
      </c>
      <c r="F72" s="69" t="n">
        <f aca="false">SUM(F73)</f>
        <v>0</v>
      </c>
      <c r="G72" s="69" t="n">
        <f aca="false">SUM(G73)</f>
        <v>0</v>
      </c>
      <c r="H72" s="69" t="n">
        <f aca="false">SUM(H73)</f>
        <v>0</v>
      </c>
    </row>
    <row r="73" customFormat="false" ht="29.25" hidden="false" customHeight="false" outlineLevel="0" collapsed="false">
      <c r="A73" s="70"/>
      <c r="B73" s="67"/>
      <c r="C73" s="72" t="s">
        <v>92</v>
      </c>
      <c r="D73" s="73" t="n">
        <f aca="false">SUM(E73:H73)</f>
        <v>24823</v>
      </c>
      <c r="E73" s="73" t="n">
        <f aca="false">24823</f>
        <v>24823</v>
      </c>
      <c r="F73" s="73"/>
      <c r="G73" s="73"/>
      <c r="H73" s="73"/>
    </row>
    <row r="74" customFormat="false" ht="14.25" hidden="false" customHeight="true" outlineLevel="0" collapsed="false">
      <c r="A74" s="89"/>
      <c r="B74" s="89"/>
      <c r="C74" s="79" t="s">
        <v>94</v>
      </c>
      <c r="D74" s="73" t="n">
        <f aca="false">SUM(E74:H74)</f>
        <v>75000</v>
      </c>
      <c r="E74" s="73" t="n">
        <f aca="false">75000</f>
        <v>75000</v>
      </c>
      <c r="F74" s="73"/>
      <c r="G74" s="73"/>
      <c r="H74" s="73"/>
    </row>
    <row r="75" customFormat="false" ht="19.5" hidden="false" customHeight="false" outlineLevel="0" collapsed="false">
      <c r="A75" s="59" t="n">
        <v>757</v>
      </c>
      <c r="B75" s="59"/>
      <c r="C75" s="60" t="s">
        <v>113</v>
      </c>
      <c r="D75" s="61" t="n">
        <f aca="false">SUM(E75:H75)</f>
        <v>-4900000</v>
      </c>
      <c r="E75" s="61" t="n">
        <f aca="false">SUM(E76,E79)</f>
        <v>-4900000</v>
      </c>
      <c r="F75" s="61" t="n">
        <f aca="false">SUM(F76,F79)</f>
        <v>0</v>
      </c>
      <c r="G75" s="61" t="n">
        <f aca="false">SUM(G76,G79)</f>
        <v>0</v>
      </c>
      <c r="H75" s="61" t="n">
        <f aca="false">SUM(H76,H79)</f>
        <v>0</v>
      </c>
    </row>
    <row r="76" customFormat="false" ht="39" hidden="false" customHeight="false" outlineLevel="0" collapsed="false">
      <c r="A76" s="62"/>
      <c r="B76" s="63" t="n">
        <v>75701</v>
      </c>
      <c r="C76" s="64" t="s">
        <v>114</v>
      </c>
      <c r="D76" s="65" t="n">
        <f aca="false">SUM(E76:H76)</f>
        <v>-1200000</v>
      </c>
      <c r="E76" s="65" t="n">
        <f aca="false">SUM(E77)</f>
        <v>-1200000</v>
      </c>
      <c r="F76" s="65" t="n">
        <f aca="false">SUM(F77)</f>
        <v>0</v>
      </c>
      <c r="G76" s="65" t="n">
        <f aca="false">SUM(G77)</f>
        <v>0</v>
      </c>
      <c r="H76" s="65" t="n">
        <f aca="false">SUM(H77)</f>
        <v>0</v>
      </c>
    </row>
    <row r="77" customFormat="false" ht="15.75" hidden="false" customHeight="true" outlineLevel="0" collapsed="false">
      <c r="A77" s="70"/>
      <c r="B77" s="80"/>
      <c r="C77" s="68" t="s">
        <v>89</v>
      </c>
      <c r="D77" s="69" t="n">
        <f aca="false">SUM(E77:H77)</f>
        <v>-1200000</v>
      </c>
      <c r="E77" s="69" t="n">
        <f aca="false">SUM(E78)</f>
        <v>-1200000</v>
      </c>
      <c r="F77" s="69" t="n">
        <f aca="false">SUM(F78)</f>
        <v>0</v>
      </c>
      <c r="G77" s="69" t="n">
        <f aca="false">SUM(G78)</f>
        <v>0</v>
      </c>
      <c r="H77" s="69" t="n">
        <f aca="false">SUM(H78)</f>
        <v>0</v>
      </c>
    </row>
    <row r="78" customFormat="false" ht="16.5" hidden="false" customHeight="true" outlineLevel="0" collapsed="false">
      <c r="A78" s="70"/>
      <c r="B78" s="80"/>
      <c r="C78" s="81" t="s">
        <v>115</v>
      </c>
      <c r="D78" s="78" t="n">
        <f aca="false">SUM(E78:H78)</f>
        <v>-1200000</v>
      </c>
      <c r="E78" s="78" t="n">
        <f aca="false">-1200000</f>
        <v>-1200000</v>
      </c>
      <c r="F78" s="78"/>
      <c r="G78" s="78"/>
      <c r="H78" s="78"/>
    </row>
    <row r="79" customFormat="false" ht="39" hidden="false" customHeight="false" outlineLevel="0" collapsed="false">
      <c r="A79" s="62"/>
      <c r="B79" s="63" t="n">
        <v>75702</v>
      </c>
      <c r="C79" s="64" t="s">
        <v>116</v>
      </c>
      <c r="D79" s="65" t="n">
        <f aca="false">SUM(E79:H79)</f>
        <v>-3700000</v>
      </c>
      <c r="E79" s="65" t="n">
        <f aca="false">SUM(E80)</f>
        <v>-3700000</v>
      </c>
      <c r="F79" s="65" t="n">
        <f aca="false">SUM(F80)</f>
        <v>0</v>
      </c>
      <c r="G79" s="65" t="n">
        <f aca="false">SUM(G80)</f>
        <v>0</v>
      </c>
      <c r="H79" s="65" t="n">
        <f aca="false">SUM(H80)</f>
        <v>0</v>
      </c>
    </row>
    <row r="80" customFormat="false" ht="10.5" hidden="false" customHeight="false" outlineLevel="0" collapsed="false">
      <c r="A80" s="70"/>
      <c r="B80" s="67"/>
      <c r="C80" s="68" t="s">
        <v>89</v>
      </c>
      <c r="D80" s="69" t="n">
        <f aca="false">SUM(E80:H80)</f>
        <v>-3700000</v>
      </c>
      <c r="E80" s="69" t="n">
        <f aca="false">SUM(E81)</f>
        <v>-3700000</v>
      </c>
      <c r="F80" s="69" t="n">
        <f aca="false">SUM(F81)</f>
        <v>0</v>
      </c>
      <c r="G80" s="69" t="n">
        <f aca="false">SUM(G81)</f>
        <v>0</v>
      </c>
      <c r="H80" s="69" t="n">
        <f aca="false">SUM(H81)</f>
        <v>0</v>
      </c>
    </row>
    <row r="81" customFormat="false" ht="15" hidden="false" customHeight="true" outlineLevel="0" collapsed="false">
      <c r="A81" s="97"/>
      <c r="B81" s="88"/>
      <c r="C81" s="79" t="s">
        <v>115</v>
      </c>
      <c r="D81" s="78" t="n">
        <f aca="false">SUM(E81:H81)</f>
        <v>-3700000</v>
      </c>
      <c r="E81" s="78" t="n">
        <f aca="false">-3700000</f>
        <v>-3700000</v>
      </c>
      <c r="F81" s="78"/>
      <c r="G81" s="78"/>
      <c r="H81" s="78"/>
    </row>
    <row r="82" customFormat="false" ht="18.75" hidden="false" customHeight="true" outlineLevel="0" collapsed="false">
      <c r="A82" s="59" t="n">
        <v>758</v>
      </c>
      <c r="B82" s="59"/>
      <c r="C82" s="60" t="s">
        <v>117</v>
      </c>
      <c r="D82" s="61" t="n">
        <f aca="false">SUM(E82:H82)</f>
        <v>-18574837</v>
      </c>
      <c r="E82" s="61" t="n">
        <f aca="false">SUM(E83,E85)</f>
        <v>-18574837</v>
      </c>
      <c r="F82" s="61" t="n">
        <f aca="false">SUM(F83,F85)</f>
        <v>0</v>
      </c>
      <c r="G82" s="61" t="n">
        <f aca="false">SUM(G83,G85)</f>
        <v>0</v>
      </c>
      <c r="H82" s="61" t="n">
        <f aca="false">SUM(H83,H85)</f>
        <v>0</v>
      </c>
    </row>
    <row r="83" customFormat="false" ht="21.75" hidden="false" customHeight="true" outlineLevel="0" collapsed="false">
      <c r="A83" s="63"/>
      <c r="B83" s="63" t="n">
        <v>75814</v>
      </c>
      <c r="C83" s="64" t="s">
        <v>118</v>
      </c>
      <c r="D83" s="65" t="n">
        <f aca="false">SUM(E83:H83)</f>
        <v>-14122000</v>
      </c>
      <c r="E83" s="65" t="n">
        <f aca="false">SUM(E84)</f>
        <v>-14122000</v>
      </c>
      <c r="F83" s="65" t="n">
        <f aca="false">SUM(F84)</f>
        <v>0</v>
      </c>
      <c r="G83" s="65" t="n">
        <f aca="false">SUM(G84)</f>
        <v>0</v>
      </c>
      <c r="H83" s="65" t="n">
        <f aca="false">SUM(H84)</f>
        <v>0</v>
      </c>
    </row>
    <row r="84" customFormat="false" ht="21.75" hidden="false" customHeight="true" outlineLevel="0" collapsed="false">
      <c r="A84" s="85"/>
      <c r="B84" s="85"/>
      <c r="C84" s="81" t="s">
        <v>94</v>
      </c>
      <c r="D84" s="78" t="n">
        <f aca="false">SUM(E84:H84)</f>
        <v>-14122000</v>
      </c>
      <c r="E84" s="78" t="n">
        <f aca="false">-14122000</f>
        <v>-14122000</v>
      </c>
      <c r="F84" s="78"/>
      <c r="G84" s="78"/>
      <c r="H84" s="78"/>
    </row>
    <row r="85" customFormat="false" ht="22.5" hidden="false" customHeight="true" outlineLevel="0" collapsed="false">
      <c r="A85" s="63"/>
      <c r="B85" s="63" t="n">
        <v>75818</v>
      </c>
      <c r="C85" s="64" t="s">
        <v>119</v>
      </c>
      <c r="D85" s="65" t="n">
        <f aca="false">SUM(E85:H85)</f>
        <v>-4452837</v>
      </c>
      <c r="E85" s="65" t="n">
        <f aca="false">SUM(E86,E90)</f>
        <v>-4452837</v>
      </c>
      <c r="F85" s="65" t="n">
        <f aca="false">SUM(F86,F90)</f>
        <v>0</v>
      </c>
      <c r="G85" s="65" t="n">
        <f aca="false">SUM(G86,G90)</f>
        <v>0</v>
      </c>
      <c r="H85" s="65" t="n">
        <f aca="false">SUM(H86,H90)</f>
        <v>0</v>
      </c>
    </row>
    <row r="86" customFormat="false" ht="39" hidden="false" customHeight="false" outlineLevel="0" collapsed="false">
      <c r="A86" s="85"/>
      <c r="B86" s="85"/>
      <c r="C86" s="98" t="s">
        <v>120</v>
      </c>
      <c r="D86" s="78" t="n">
        <f aca="false">SUM(E86:H86)</f>
        <v>-3983622</v>
      </c>
      <c r="E86" s="78" t="n">
        <f aca="false">SUM(E87)</f>
        <v>-3983622</v>
      </c>
      <c r="F86" s="78" t="n">
        <f aca="false">SUM(F87)</f>
        <v>0</v>
      </c>
      <c r="G86" s="78" t="n">
        <f aca="false">SUM(G87)</f>
        <v>0</v>
      </c>
      <c r="H86" s="78" t="n">
        <f aca="false">SUM(H87)</f>
        <v>0</v>
      </c>
    </row>
    <row r="87" customFormat="false" ht="14.25" hidden="false" customHeight="true" outlineLevel="0" collapsed="false">
      <c r="A87" s="70"/>
      <c r="B87" s="67"/>
      <c r="C87" s="86" t="s">
        <v>89</v>
      </c>
      <c r="D87" s="73" t="n">
        <f aca="false">SUM(E87:H87)</f>
        <v>-3983622</v>
      </c>
      <c r="E87" s="73" t="n">
        <f aca="false">SUM(E88)</f>
        <v>-3983622</v>
      </c>
      <c r="F87" s="73" t="n">
        <f aca="false">SUM(F88)</f>
        <v>0</v>
      </c>
      <c r="G87" s="73" t="n">
        <f aca="false">SUM(G88)</f>
        <v>0</v>
      </c>
      <c r="H87" s="73" t="n">
        <f aca="false">SUM(H88)</f>
        <v>0</v>
      </c>
    </row>
    <row r="88" customFormat="false" ht="21" hidden="false" customHeight="false" outlineLevel="0" collapsed="false">
      <c r="A88" s="70"/>
      <c r="B88" s="67"/>
      <c r="C88" s="71" t="s">
        <v>90</v>
      </c>
      <c r="D88" s="69" t="n">
        <f aca="false">SUM(E88:H88)</f>
        <v>-3983622</v>
      </c>
      <c r="E88" s="69" t="n">
        <f aca="false">SUM(E89)</f>
        <v>-3983622</v>
      </c>
      <c r="F88" s="69" t="n">
        <f aca="false">SUM(F89)</f>
        <v>0</v>
      </c>
      <c r="G88" s="69" t="n">
        <f aca="false">SUM(G89)</f>
        <v>0</v>
      </c>
      <c r="H88" s="69" t="n">
        <f aca="false">SUM(H89)</f>
        <v>0</v>
      </c>
    </row>
    <row r="89" customFormat="false" ht="29.25" hidden="false" customHeight="false" outlineLevel="0" collapsed="false">
      <c r="A89" s="70"/>
      <c r="B89" s="67"/>
      <c r="C89" s="72" t="s">
        <v>92</v>
      </c>
      <c r="D89" s="73" t="n">
        <f aca="false">SUM(E89:H89)</f>
        <v>-3983622</v>
      </c>
      <c r="E89" s="73" t="n">
        <f aca="false">-3968622-15000</f>
        <v>-3983622</v>
      </c>
      <c r="F89" s="73"/>
      <c r="G89" s="73"/>
      <c r="H89" s="73"/>
    </row>
    <row r="90" customFormat="false" ht="24" hidden="false" customHeight="true" outlineLevel="0" collapsed="false">
      <c r="A90" s="85"/>
      <c r="B90" s="85"/>
      <c r="C90" s="98" t="s">
        <v>121</v>
      </c>
      <c r="D90" s="73" t="n">
        <f aca="false">SUM(E90:H90)</f>
        <v>-469215</v>
      </c>
      <c r="E90" s="73" t="n">
        <f aca="false">SUM(E91)</f>
        <v>-469215</v>
      </c>
      <c r="F90" s="73" t="n">
        <f aca="false">SUM(F91)</f>
        <v>0</v>
      </c>
      <c r="G90" s="73" t="n">
        <f aca="false">SUM(G91)</f>
        <v>0</v>
      </c>
      <c r="H90" s="73" t="n">
        <f aca="false">SUM(H91)</f>
        <v>0</v>
      </c>
    </row>
    <row r="91" customFormat="false" ht="15" hidden="false" customHeight="true" outlineLevel="0" collapsed="false">
      <c r="A91" s="85"/>
      <c r="B91" s="85"/>
      <c r="C91" s="77" t="s">
        <v>94</v>
      </c>
      <c r="D91" s="73" t="n">
        <f aca="false">SUM(E91:H91)</f>
        <v>-469215</v>
      </c>
      <c r="E91" s="73" t="n">
        <f aca="false">-62115-257100-150000</f>
        <v>-469215</v>
      </c>
      <c r="F91" s="73"/>
      <c r="G91" s="73"/>
      <c r="H91" s="73"/>
    </row>
    <row r="92" customFormat="false" ht="21.75" hidden="false" customHeight="true" outlineLevel="0" collapsed="false">
      <c r="A92" s="59" t="n">
        <v>801</v>
      </c>
      <c r="B92" s="59"/>
      <c r="C92" s="60" t="s">
        <v>122</v>
      </c>
      <c r="D92" s="61" t="n">
        <f aca="false">SUM(E92:H92)</f>
        <v>8469176</v>
      </c>
      <c r="E92" s="61" t="n">
        <f aca="false">SUM(E93,E99,E104,E109,E114,E118,E123,E128,E134)</f>
        <v>7939049</v>
      </c>
      <c r="F92" s="61" t="n">
        <f aca="false">SUM(F93,F99,F104,F109,F114,F118,F123,F128,F134)</f>
        <v>150107</v>
      </c>
      <c r="G92" s="61" t="n">
        <f aca="false">SUM(G93,G99,G104,G109,G114,G118,G123,G128,G134)</f>
        <v>380020</v>
      </c>
      <c r="H92" s="61" t="n">
        <f aca="false">SUM(H93,H99,H104,H109,H114,H118,H123,H128,H134)</f>
        <v>0</v>
      </c>
    </row>
    <row r="93" customFormat="false" ht="17.25" hidden="false" customHeight="true" outlineLevel="0" collapsed="false">
      <c r="A93" s="63"/>
      <c r="B93" s="63" t="n">
        <v>80101</v>
      </c>
      <c r="C93" s="64" t="s">
        <v>123</v>
      </c>
      <c r="D93" s="65" t="n">
        <f aca="false">SUM(E93:H93)</f>
        <v>2414072</v>
      </c>
      <c r="E93" s="65" t="n">
        <f aca="false">SUM(E94,E98)</f>
        <v>2414072</v>
      </c>
      <c r="F93" s="65" t="n">
        <f aca="false">SUM(F94,F98)</f>
        <v>0</v>
      </c>
      <c r="G93" s="65" t="n">
        <f aca="false">SUM(G94,G98)</f>
        <v>0</v>
      </c>
      <c r="H93" s="65" t="n">
        <f aca="false">SUM(H94,H98)</f>
        <v>0</v>
      </c>
    </row>
    <row r="94" customFormat="false" ht="17.25" hidden="false" customHeight="true" outlineLevel="0" collapsed="false">
      <c r="A94" s="70"/>
      <c r="B94" s="67"/>
      <c r="C94" s="86" t="s">
        <v>89</v>
      </c>
      <c r="D94" s="69" t="n">
        <f aca="false">SUM(E94:H94)</f>
        <v>2329072</v>
      </c>
      <c r="E94" s="69" t="n">
        <f aca="false">SUM(E95)</f>
        <v>2329072</v>
      </c>
      <c r="F94" s="69" t="n">
        <f aca="false">SUM(F95)</f>
        <v>0</v>
      </c>
      <c r="G94" s="69" t="n">
        <f aca="false">SUM(G95)</f>
        <v>0</v>
      </c>
      <c r="H94" s="69" t="n">
        <f aca="false">SUM(H95)</f>
        <v>0</v>
      </c>
    </row>
    <row r="95" customFormat="false" ht="21" hidden="false" customHeight="false" outlineLevel="0" collapsed="false">
      <c r="A95" s="70"/>
      <c r="B95" s="67"/>
      <c r="C95" s="71" t="s">
        <v>90</v>
      </c>
      <c r="D95" s="69" t="n">
        <f aca="false">SUM(E95:H95)</f>
        <v>2329072</v>
      </c>
      <c r="E95" s="69" t="n">
        <f aca="false">SUM(E96:E97)</f>
        <v>2329072</v>
      </c>
      <c r="F95" s="69" t="n">
        <f aca="false">SUM(F96:F97)</f>
        <v>0</v>
      </c>
      <c r="G95" s="69" t="n">
        <f aca="false">SUM(G96:G97)</f>
        <v>0</v>
      </c>
      <c r="H95" s="69" t="n">
        <f aca="false">SUM(H96:H97)</f>
        <v>0</v>
      </c>
    </row>
    <row r="96" customFormat="false" ht="19.5" hidden="false" customHeight="false" outlineLevel="0" collapsed="false">
      <c r="A96" s="70"/>
      <c r="B96" s="67"/>
      <c r="C96" s="72" t="s">
        <v>91</v>
      </c>
      <c r="D96" s="73" t="n">
        <f aca="false">SUM(E96:H96)</f>
        <v>1212755</v>
      </c>
      <c r="E96" s="73" t="n">
        <f aca="false">1212755</f>
        <v>1212755</v>
      </c>
      <c r="F96" s="73"/>
      <c r="G96" s="73"/>
      <c r="H96" s="73"/>
    </row>
    <row r="97" customFormat="false" ht="29.25" hidden="false" customHeight="false" outlineLevel="0" collapsed="false">
      <c r="A97" s="70"/>
      <c r="B97" s="67"/>
      <c r="C97" s="72" t="s">
        <v>92</v>
      </c>
      <c r="D97" s="73" t="n">
        <f aca="false">SUM(E97:H97)</f>
        <v>1116317</v>
      </c>
      <c r="E97" s="73" t="n">
        <f aca="false">7000+1000+500+8000+500+33080+1400+5140+25000+2000+36000+500+996197</f>
        <v>1116317</v>
      </c>
      <c r="F97" s="73"/>
      <c r="G97" s="73"/>
      <c r="H97" s="73"/>
    </row>
    <row r="98" customFormat="false" ht="15" hidden="false" customHeight="true" outlineLevel="0" collapsed="false">
      <c r="A98" s="85"/>
      <c r="B98" s="85"/>
      <c r="C98" s="77" t="s">
        <v>94</v>
      </c>
      <c r="D98" s="73" t="n">
        <f aca="false">SUM(E98:H98)</f>
        <v>85000</v>
      </c>
      <c r="E98" s="73" t="n">
        <f aca="false">85000</f>
        <v>85000</v>
      </c>
      <c r="F98" s="73"/>
      <c r="G98" s="73"/>
      <c r="H98" s="73"/>
    </row>
    <row r="99" customFormat="false" ht="23.25" hidden="false" customHeight="true" outlineLevel="0" collapsed="false">
      <c r="A99" s="63"/>
      <c r="B99" s="99" t="n">
        <v>80103</v>
      </c>
      <c r="C99" s="64" t="s">
        <v>124</v>
      </c>
      <c r="D99" s="65" t="n">
        <f aca="false">SUM(E99:H99)</f>
        <v>658847</v>
      </c>
      <c r="E99" s="65" t="n">
        <f aca="false">SUM(E100)</f>
        <v>658847</v>
      </c>
      <c r="F99" s="65" t="n">
        <f aca="false">SUM(F100)</f>
        <v>0</v>
      </c>
      <c r="G99" s="65" t="n">
        <f aca="false">SUM(G100)</f>
        <v>0</v>
      </c>
      <c r="H99" s="65" t="n">
        <f aca="false">SUM(H100)</f>
        <v>0</v>
      </c>
    </row>
    <row r="100" customFormat="false" ht="12.75" hidden="false" customHeight="true" outlineLevel="0" collapsed="false">
      <c r="A100" s="70"/>
      <c r="B100" s="67"/>
      <c r="C100" s="86" t="s">
        <v>89</v>
      </c>
      <c r="D100" s="69" t="n">
        <f aca="false">SUM(E100:H100)</f>
        <v>658847</v>
      </c>
      <c r="E100" s="69" t="n">
        <f aca="false">SUM(E101)</f>
        <v>658847</v>
      </c>
      <c r="F100" s="69" t="n">
        <f aca="false">SUM(F101)</f>
        <v>0</v>
      </c>
      <c r="G100" s="69" t="n">
        <f aca="false">SUM(G101)</f>
        <v>0</v>
      </c>
      <c r="H100" s="69" t="n">
        <f aca="false">SUM(H101)</f>
        <v>0</v>
      </c>
    </row>
    <row r="101" customFormat="false" ht="21" hidden="false" customHeight="false" outlineLevel="0" collapsed="false">
      <c r="A101" s="70"/>
      <c r="B101" s="67"/>
      <c r="C101" s="71" t="s">
        <v>90</v>
      </c>
      <c r="D101" s="69" t="n">
        <f aca="false">SUM(E101:H101)</f>
        <v>658847</v>
      </c>
      <c r="E101" s="69" t="n">
        <f aca="false">SUM(E102:E103)</f>
        <v>658847</v>
      </c>
      <c r="F101" s="69" t="n">
        <f aca="false">SUM(F102:F103)</f>
        <v>0</v>
      </c>
      <c r="G101" s="69" t="n">
        <f aca="false">SUM(G102:G103)</f>
        <v>0</v>
      </c>
      <c r="H101" s="69" t="n">
        <f aca="false">SUM(H102:H103)</f>
        <v>0</v>
      </c>
    </row>
    <row r="102" customFormat="false" ht="19.5" hidden="false" customHeight="false" outlineLevel="0" collapsed="false">
      <c r="A102" s="70"/>
      <c r="B102" s="67"/>
      <c r="C102" s="72" t="s">
        <v>91</v>
      </c>
      <c r="D102" s="73" t="n">
        <f aca="false">SUM(E102:H102)</f>
        <v>558847</v>
      </c>
      <c r="E102" s="73" t="n">
        <f aca="false">558847</f>
        <v>558847</v>
      </c>
      <c r="F102" s="73"/>
      <c r="G102" s="73"/>
      <c r="H102" s="73"/>
    </row>
    <row r="103" customFormat="false" ht="29.25" hidden="false" customHeight="false" outlineLevel="0" collapsed="false">
      <c r="A103" s="70"/>
      <c r="B103" s="67"/>
      <c r="C103" s="72" t="s">
        <v>92</v>
      </c>
      <c r="D103" s="73" t="n">
        <f aca="false">SUM(E103:H103)</f>
        <v>100000</v>
      </c>
      <c r="E103" s="73" t="n">
        <f aca="false">100000</f>
        <v>100000</v>
      </c>
      <c r="F103" s="73"/>
      <c r="G103" s="73"/>
      <c r="H103" s="73"/>
    </row>
    <row r="104" customFormat="false" ht="18.75" hidden="false" customHeight="true" outlineLevel="0" collapsed="false">
      <c r="A104" s="63"/>
      <c r="B104" s="63" t="n">
        <v>80104</v>
      </c>
      <c r="C104" s="64" t="s">
        <v>125</v>
      </c>
      <c r="D104" s="65" t="n">
        <f aca="false">SUM(E104:H104)</f>
        <v>2860942</v>
      </c>
      <c r="E104" s="65" t="n">
        <f aca="false">SUM(E105)</f>
        <v>2860942</v>
      </c>
      <c r="F104" s="65" t="n">
        <f aca="false">SUM(F105)</f>
        <v>0</v>
      </c>
      <c r="G104" s="65" t="n">
        <f aca="false">SUM(G105)</f>
        <v>0</v>
      </c>
      <c r="H104" s="65" t="n">
        <f aca="false">SUM(H105)</f>
        <v>0</v>
      </c>
    </row>
    <row r="105" customFormat="false" ht="20.25" hidden="false" customHeight="true" outlineLevel="0" collapsed="false">
      <c r="A105" s="70"/>
      <c r="B105" s="67"/>
      <c r="C105" s="86" t="s">
        <v>89</v>
      </c>
      <c r="D105" s="69" t="n">
        <f aca="false">SUM(E105:H105)</f>
        <v>2860942</v>
      </c>
      <c r="E105" s="69" t="n">
        <f aca="false">SUM(E106)</f>
        <v>2860942</v>
      </c>
      <c r="F105" s="69" t="n">
        <f aca="false">SUM(F106)</f>
        <v>0</v>
      </c>
      <c r="G105" s="69" t="n">
        <f aca="false">SUM(G106)</f>
        <v>0</v>
      </c>
      <c r="H105" s="69" t="n">
        <f aca="false">SUM(H106)</f>
        <v>0</v>
      </c>
    </row>
    <row r="106" customFormat="false" ht="21" hidden="false" customHeight="false" outlineLevel="0" collapsed="false">
      <c r="A106" s="70"/>
      <c r="B106" s="67"/>
      <c r="C106" s="71" t="s">
        <v>90</v>
      </c>
      <c r="D106" s="73" t="n">
        <f aca="false">SUM(E106:H106)</f>
        <v>2860942</v>
      </c>
      <c r="E106" s="73" t="n">
        <f aca="false">SUM(E107:E108)</f>
        <v>2860942</v>
      </c>
      <c r="F106" s="73" t="n">
        <f aca="false">SUM(F107:F108)</f>
        <v>0</v>
      </c>
      <c r="G106" s="73" t="n">
        <f aca="false">SUM(G107:G108)</f>
        <v>0</v>
      </c>
      <c r="H106" s="73" t="n">
        <f aca="false">SUM(H107:H108)</f>
        <v>0</v>
      </c>
    </row>
    <row r="107" customFormat="false" ht="19.5" hidden="false" customHeight="false" outlineLevel="0" collapsed="false">
      <c r="A107" s="70"/>
      <c r="B107" s="67"/>
      <c r="C107" s="100" t="s">
        <v>91</v>
      </c>
      <c r="D107" s="69" t="n">
        <f aca="false">SUM(E107:H107)</f>
        <v>2765011</v>
      </c>
      <c r="E107" s="69" t="n">
        <f aca="false">2765011</f>
        <v>2765011</v>
      </c>
      <c r="F107" s="69"/>
      <c r="G107" s="69"/>
      <c r="H107" s="69"/>
    </row>
    <row r="108" customFormat="false" ht="29.25" hidden="false" customHeight="false" outlineLevel="0" collapsed="false">
      <c r="A108" s="70"/>
      <c r="B108" s="67"/>
      <c r="C108" s="72" t="s">
        <v>92</v>
      </c>
      <c r="D108" s="73" t="n">
        <f aca="false">SUM(E108:H108)</f>
        <v>95931</v>
      </c>
      <c r="E108" s="73" t="n">
        <f aca="false">2185+28800+440+2400+19600+240+49266-7000</f>
        <v>95931</v>
      </c>
      <c r="F108" s="73"/>
      <c r="G108" s="73"/>
      <c r="H108" s="73"/>
    </row>
    <row r="109" customFormat="false" ht="18" hidden="false" customHeight="true" outlineLevel="0" collapsed="false">
      <c r="A109" s="63"/>
      <c r="B109" s="63" t="n">
        <v>80110</v>
      </c>
      <c r="C109" s="64" t="s">
        <v>126</v>
      </c>
      <c r="D109" s="65" t="n">
        <f aca="false">SUM(E109:H109)</f>
        <v>214190</v>
      </c>
      <c r="E109" s="65" t="n">
        <f aca="false">SUM(E110)</f>
        <v>214190</v>
      </c>
      <c r="F109" s="65" t="n">
        <f aca="false">SUM(F110)</f>
        <v>0</v>
      </c>
      <c r="G109" s="65" t="n">
        <f aca="false">SUM(G110)</f>
        <v>0</v>
      </c>
      <c r="H109" s="65" t="n">
        <f aca="false">SUM(H110)</f>
        <v>0</v>
      </c>
    </row>
    <row r="110" customFormat="false" ht="16.5" hidden="false" customHeight="true" outlineLevel="0" collapsed="false">
      <c r="A110" s="70"/>
      <c r="B110" s="67"/>
      <c r="C110" s="68" t="s">
        <v>89</v>
      </c>
      <c r="D110" s="69" t="n">
        <f aca="false">SUM(E110:H110)</f>
        <v>214190</v>
      </c>
      <c r="E110" s="69" t="n">
        <f aca="false">SUM(E111)</f>
        <v>214190</v>
      </c>
      <c r="F110" s="69" t="n">
        <f aca="false">SUM(F111)</f>
        <v>0</v>
      </c>
      <c r="G110" s="69" t="n">
        <f aca="false">SUM(G111)</f>
        <v>0</v>
      </c>
      <c r="H110" s="69" t="n">
        <f aca="false">SUM(H111)</f>
        <v>0</v>
      </c>
    </row>
    <row r="111" customFormat="false" ht="21" hidden="false" customHeight="false" outlineLevel="0" collapsed="false">
      <c r="A111" s="70"/>
      <c r="B111" s="67"/>
      <c r="C111" s="71" t="s">
        <v>90</v>
      </c>
      <c r="D111" s="69" t="n">
        <f aca="false">SUM(E111:H111)</f>
        <v>214190</v>
      </c>
      <c r="E111" s="69" t="n">
        <f aca="false">SUM(E112:E113)</f>
        <v>214190</v>
      </c>
      <c r="F111" s="69" t="n">
        <f aca="false">SUM(F112:F113)</f>
        <v>0</v>
      </c>
      <c r="G111" s="69" t="n">
        <f aca="false">SUM(G112:G113)</f>
        <v>0</v>
      </c>
      <c r="H111" s="69" t="n">
        <f aca="false">SUM(H112:H113)</f>
        <v>0</v>
      </c>
    </row>
    <row r="112" customFormat="false" ht="19.5" hidden="false" customHeight="false" outlineLevel="0" collapsed="false">
      <c r="A112" s="70"/>
      <c r="B112" s="67" t="s">
        <v>127</v>
      </c>
      <c r="C112" s="72" t="s">
        <v>91</v>
      </c>
      <c r="D112" s="73" t="n">
        <f aca="false">SUM(E112:H112)</f>
        <v>1500</v>
      </c>
      <c r="E112" s="73" t="n">
        <f aca="false">1500</f>
        <v>1500</v>
      </c>
      <c r="F112" s="73"/>
      <c r="G112" s="73"/>
      <c r="H112" s="73"/>
    </row>
    <row r="113" customFormat="false" ht="29.25" hidden="false" customHeight="false" outlineLevel="0" collapsed="false">
      <c r="A113" s="70"/>
      <c r="B113" s="67"/>
      <c r="C113" s="72" t="s">
        <v>92</v>
      </c>
      <c r="D113" s="73" t="n">
        <f aca="false">SUM(E113:H113)</f>
        <v>212690</v>
      </c>
      <c r="E113" s="73" t="n">
        <f aca="false">61640+5000+2000+3000+13800+2000+46890+1450+1073+3200+28500+1000+33867+1000+5120+2500+650</f>
        <v>212690</v>
      </c>
      <c r="F113" s="73"/>
      <c r="G113" s="73"/>
      <c r="H113" s="73"/>
    </row>
    <row r="114" customFormat="false" ht="21" hidden="false" customHeight="true" outlineLevel="0" collapsed="false">
      <c r="A114" s="63"/>
      <c r="B114" s="63" t="n">
        <v>80111</v>
      </c>
      <c r="C114" s="64" t="s">
        <v>128</v>
      </c>
      <c r="D114" s="65" t="n">
        <f aca="false">SUM(E114:H114)</f>
        <v>68640</v>
      </c>
      <c r="E114" s="65" t="n">
        <f aca="false">SUM(E115)</f>
        <v>0</v>
      </c>
      <c r="F114" s="65" t="n">
        <f aca="false">SUM(F115)</f>
        <v>0</v>
      </c>
      <c r="G114" s="65" t="n">
        <f aca="false">SUM(G115)</f>
        <v>68640</v>
      </c>
      <c r="H114" s="65" t="n">
        <f aca="false">SUM(H115)</f>
        <v>0</v>
      </c>
    </row>
    <row r="115" customFormat="false" ht="15.75" hidden="false" customHeight="true" outlineLevel="0" collapsed="false">
      <c r="A115" s="70"/>
      <c r="B115" s="67"/>
      <c r="C115" s="68" t="s">
        <v>89</v>
      </c>
      <c r="D115" s="69" t="n">
        <f aca="false">SUM(E115:H115)</f>
        <v>68640</v>
      </c>
      <c r="E115" s="69" t="n">
        <f aca="false">SUM(E116)</f>
        <v>0</v>
      </c>
      <c r="F115" s="69" t="n">
        <f aca="false">SUM(F116)</f>
        <v>0</v>
      </c>
      <c r="G115" s="69" t="n">
        <f aca="false">SUM(G116)</f>
        <v>68640</v>
      </c>
      <c r="H115" s="69" t="n">
        <f aca="false">SUM(H116)</f>
        <v>0</v>
      </c>
    </row>
    <row r="116" customFormat="false" ht="21" hidden="false" customHeight="false" outlineLevel="0" collapsed="false">
      <c r="A116" s="70"/>
      <c r="B116" s="67"/>
      <c r="C116" s="71" t="s">
        <v>90</v>
      </c>
      <c r="D116" s="69" t="n">
        <f aca="false">SUM(E116:H116)</f>
        <v>68640</v>
      </c>
      <c r="E116" s="69" t="n">
        <f aca="false">SUM(E117:E117)</f>
        <v>0</v>
      </c>
      <c r="F116" s="69" t="n">
        <f aca="false">SUM(F117:F117)</f>
        <v>0</v>
      </c>
      <c r="G116" s="69" t="n">
        <f aca="false">SUM(G117:G117)</f>
        <v>68640</v>
      </c>
      <c r="H116" s="69" t="n">
        <f aca="false">SUM(H117:H117)</f>
        <v>0</v>
      </c>
    </row>
    <row r="117" customFormat="false" ht="29.25" hidden="false" customHeight="false" outlineLevel="0" collapsed="false">
      <c r="A117" s="70"/>
      <c r="B117" s="67"/>
      <c r="C117" s="72" t="s">
        <v>92</v>
      </c>
      <c r="D117" s="73" t="n">
        <f aca="false">SUM(E117:H117)</f>
        <v>68640</v>
      </c>
      <c r="E117" s="73"/>
      <c r="F117" s="73"/>
      <c r="G117" s="73" t="n">
        <f aca="false">3100+300+1000+600+61890+1750</f>
        <v>68640</v>
      </c>
      <c r="H117" s="73"/>
    </row>
    <row r="118" customFormat="false" ht="29.25" hidden="false" customHeight="false" outlineLevel="0" collapsed="false">
      <c r="A118" s="63"/>
      <c r="B118" s="99" t="n">
        <v>80114</v>
      </c>
      <c r="C118" s="64" t="s">
        <v>129</v>
      </c>
      <c r="D118" s="65" t="n">
        <f aca="false">SUM(E118:H118)</f>
        <v>12560</v>
      </c>
      <c r="E118" s="65" t="n">
        <f aca="false">SUM(E119)</f>
        <v>12560</v>
      </c>
      <c r="F118" s="65" t="n">
        <f aca="false">SUM(F119)</f>
        <v>0</v>
      </c>
      <c r="G118" s="65" t="n">
        <f aca="false">SUM(G119)</f>
        <v>0</v>
      </c>
      <c r="H118" s="65" t="n">
        <f aca="false">SUM(H119)</f>
        <v>0</v>
      </c>
    </row>
    <row r="119" customFormat="false" ht="18" hidden="false" customHeight="true" outlineLevel="0" collapsed="false">
      <c r="A119" s="70"/>
      <c r="B119" s="67"/>
      <c r="C119" s="68" t="s">
        <v>89</v>
      </c>
      <c r="D119" s="69" t="n">
        <f aca="false">SUM(E119:H119)</f>
        <v>12560</v>
      </c>
      <c r="E119" s="69" t="n">
        <f aca="false">SUM(E120)</f>
        <v>12560</v>
      </c>
      <c r="F119" s="69" t="n">
        <f aca="false">SUM(F120)</f>
        <v>0</v>
      </c>
      <c r="G119" s="69" t="n">
        <f aca="false">SUM(G120)</f>
        <v>0</v>
      </c>
      <c r="H119" s="69" t="n">
        <f aca="false">SUM(H120)</f>
        <v>0</v>
      </c>
    </row>
    <row r="120" customFormat="false" ht="21" hidden="false" customHeight="false" outlineLevel="0" collapsed="false">
      <c r="A120" s="70"/>
      <c r="B120" s="67"/>
      <c r="C120" s="71" t="s">
        <v>90</v>
      </c>
      <c r="D120" s="69" t="n">
        <f aca="false">SUM(E120:H120)</f>
        <v>12560</v>
      </c>
      <c r="E120" s="69" t="n">
        <f aca="false">SUM(E121:E122)</f>
        <v>12560</v>
      </c>
      <c r="F120" s="69" t="n">
        <f aca="false">SUM(F121:F122)</f>
        <v>0</v>
      </c>
      <c r="G120" s="69" t="n">
        <f aca="false">SUM(G121:G122)</f>
        <v>0</v>
      </c>
      <c r="H120" s="69" t="n">
        <f aca="false">SUM(H121:H122)</f>
        <v>0</v>
      </c>
    </row>
    <row r="121" customFormat="false" ht="19.5" hidden="false" customHeight="false" outlineLevel="0" collapsed="false">
      <c r="A121" s="70"/>
      <c r="B121" s="67"/>
      <c r="C121" s="72" t="s">
        <v>91</v>
      </c>
      <c r="D121" s="73" t="n">
        <f aca="false">SUM(E121:H121)</f>
        <v>10000</v>
      </c>
      <c r="E121" s="73" t="n">
        <f aca="false">488+86+69+12+7943+1402</f>
        <v>10000</v>
      </c>
      <c r="F121" s="73"/>
      <c r="G121" s="73"/>
      <c r="H121" s="73"/>
    </row>
    <row r="122" customFormat="false" ht="36" hidden="false" customHeight="true" outlineLevel="0" collapsed="false">
      <c r="A122" s="70"/>
      <c r="B122" s="67"/>
      <c r="C122" s="72" t="s">
        <v>92</v>
      </c>
      <c r="D122" s="73" t="n">
        <f aca="false">SUM(E122:H122)</f>
        <v>2560</v>
      </c>
      <c r="E122" s="73" t="n">
        <f aca="false">2176+384</f>
        <v>2560</v>
      </c>
      <c r="F122" s="73"/>
      <c r="G122" s="73"/>
      <c r="H122" s="73"/>
    </row>
    <row r="123" customFormat="false" ht="22.5" hidden="false" customHeight="true" outlineLevel="0" collapsed="false">
      <c r="A123" s="63"/>
      <c r="B123" s="63" t="n">
        <v>80123</v>
      </c>
      <c r="C123" s="64" t="s">
        <v>130</v>
      </c>
      <c r="D123" s="65" t="n">
        <f aca="false">SUM(E123:H123)</f>
        <v>2000</v>
      </c>
      <c r="E123" s="65" t="n">
        <f aca="false">SUM(E124)</f>
        <v>0</v>
      </c>
      <c r="F123" s="65" t="n">
        <f aca="false">SUM(F124)</f>
        <v>0</v>
      </c>
      <c r="G123" s="65" t="n">
        <f aca="false">SUM(G124)</f>
        <v>2000</v>
      </c>
      <c r="H123" s="65" t="n">
        <f aca="false">SUM(H124)</f>
        <v>0</v>
      </c>
    </row>
    <row r="124" customFormat="false" ht="19.5" hidden="false" customHeight="true" outlineLevel="0" collapsed="false">
      <c r="A124" s="70"/>
      <c r="B124" s="67"/>
      <c r="C124" s="68" t="s">
        <v>89</v>
      </c>
      <c r="D124" s="69" t="n">
        <f aca="false">SUM(E124:H124)</f>
        <v>2000</v>
      </c>
      <c r="E124" s="69" t="n">
        <f aca="false">SUM(E125)</f>
        <v>0</v>
      </c>
      <c r="F124" s="69" t="n">
        <f aca="false">SUM(F125)</f>
        <v>0</v>
      </c>
      <c r="G124" s="69" t="n">
        <f aca="false">SUM(G125)</f>
        <v>2000</v>
      </c>
      <c r="H124" s="69" t="n">
        <f aca="false">SUM(H125)</f>
        <v>0</v>
      </c>
    </row>
    <row r="125" customFormat="false" ht="21" hidden="false" customHeight="false" outlineLevel="0" collapsed="false">
      <c r="A125" s="70"/>
      <c r="B125" s="67"/>
      <c r="C125" s="71" t="s">
        <v>90</v>
      </c>
      <c r="D125" s="69" t="n">
        <f aca="false">SUM(E125:H125)</f>
        <v>2000</v>
      </c>
      <c r="E125" s="69" t="n">
        <f aca="false">SUM(E126:E127)</f>
        <v>0</v>
      </c>
      <c r="F125" s="69" t="n">
        <f aca="false">SUM(F126:F127)</f>
        <v>0</v>
      </c>
      <c r="G125" s="69" t="n">
        <f aca="false">SUM(G126:G127)</f>
        <v>2000</v>
      </c>
      <c r="H125" s="69" t="n">
        <f aca="false">SUM(H126:H127)</f>
        <v>0</v>
      </c>
    </row>
    <row r="126" customFormat="false" ht="19.5" hidden="false" customHeight="false" outlineLevel="0" collapsed="false">
      <c r="A126" s="70"/>
      <c r="B126" s="67"/>
      <c r="C126" s="72" t="s">
        <v>91</v>
      </c>
      <c r="D126" s="73" t="n">
        <f aca="false">SUM(E126:H126)</f>
        <v>700</v>
      </c>
      <c r="E126" s="73"/>
      <c r="F126" s="73"/>
      <c r="G126" s="73" t="n">
        <f aca="false">700</f>
        <v>700</v>
      </c>
      <c r="H126" s="73"/>
    </row>
    <row r="127" customFormat="false" ht="29.25" hidden="false" customHeight="false" outlineLevel="0" collapsed="false">
      <c r="A127" s="70"/>
      <c r="B127" s="67"/>
      <c r="C127" s="72" t="s">
        <v>92</v>
      </c>
      <c r="D127" s="73" t="n">
        <f aca="false">SUM(E127:H127)</f>
        <v>1300</v>
      </c>
      <c r="E127" s="73"/>
      <c r="F127" s="73"/>
      <c r="G127" s="73" t="n">
        <f aca="false">1300</f>
        <v>1300</v>
      </c>
      <c r="H127" s="73"/>
    </row>
    <row r="128" customFormat="false" ht="22.5" hidden="false" customHeight="true" outlineLevel="0" collapsed="false">
      <c r="A128" s="63"/>
      <c r="B128" s="63" t="n">
        <v>80130</v>
      </c>
      <c r="C128" s="64" t="s">
        <v>131</v>
      </c>
      <c r="D128" s="65" t="n">
        <f aca="false">SUM(E128:H128)</f>
        <v>229380</v>
      </c>
      <c r="E128" s="65" t="n">
        <f aca="false">SUM(E129,E133)</f>
        <v>0</v>
      </c>
      <c r="F128" s="65" t="n">
        <f aca="false">SUM(F129,F133)</f>
        <v>0</v>
      </c>
      <c r="G128" s="65" t="n">
        <f aca="false">SUM(G129,G133)</f>
        <v>229380</v>
      </c>
      <c r="H128" s="65" t="n">
        <f aca="false">SUM(H129,H133)</f>
        <v>0</v>
      </c>
    </row>
    <row r="129" customFormat="false" ht="19.5" hidden="false" customHeight="true" outlineLevel="0" collapsed="false">
      <c r="A129" s="70"/>
      <c r="B129" s="67"/>
      <c r="C129" s="68" t="s">
        <v>89</v>
      </c>
      <c r="D129" s="69" t="n">
        <f aca="false">SUM(E129:H129)</f>
        <v>193643</v>
      </c>
      <c r="E129" s="69" t="n">
        <f aca="false">SUM(E130)</f>
        <v>0</v>
      </c>
      <c r="F129" s="69" t="n">
        <f aca="false">SUM(F130)</f>
        <v>0</v>
      </c>
      <c r="G129" s="69" t="n">
        <f aca="false">SUM(G130)</f>
        <v>193643</v>
      </c>
      <c r="H129" s="69" t="n">
        <f aca="false">SUM(H130)</f>
        <v>0</v>
      </c>
    </row>
    <row r="130" customFormat="false" ht="21" hidden="false" customHeight="false" outlineLevel="0" collapsed="false">
      <c r="A130" s="70"/>
      <c r="B130" s="67"/>
      <c r="C130" s="71" t="s">
        <v>90</v>
      </c>
      <c r="D130" s="69" t="n">
        <f aca="false">SUM(D131:D132)</f>
        <v>193643</v>
      </c>
      <c r="E130" s="69" t="n">
        <f aca="false">SUM(E131:E132)</f>
        <v>0</v>
      </c>
      <c r="F130" s="69" t="n">
        <f aca="false">SUM(F131:F132)</f>
        <v>0</v>
      </c>
      <c r="G130" s="69" t="n">
        <f aca="false">SUM(G131:G132)</f>
        <v>193643</v>
      </c>
      <c r="H130" s="69" t="n">
        <f aca="false">SUM(H131:H132)</f>
        <v>0</v>
      </c>
    </row>
    <row r="131" customFormat="false" ht="19.5" hidden="false" customHeight="false" outlineLevel="0" collapsed="false">
      <c r="A131" s="70"/>
      <c r="B131" s="67"/>
      <c r="C131" s="72" t="s">
        <v>91</v>
      </c>
      <c r="D131" s="73" t="n">
        <f aca="false">SUM(E131:H131)</f>
        <v>29495</v>
      </c>
      <c r="E131" s="73"/>
      <c r="F131" s="73"/>
      <c r="G131" s="73" t="n">
        <f aca="false">4000+700+100+24695</f>
        <v>29495</v>
      </c>
      <c r="H131" s="73"/>
    </row>
    <row r="132" customFormat="false" ht="29.25" hidden="false" customHeight="false" outlineLevel="0" collapsed="false">
      <c r="A132" s="70"/>
      <c r="B132" s="67"/>
      <c r="C132" s="72" t="s">
        <v>92</v>
      </c>
      <c r="D132" s="73" t="n">
        <f aca="false">SUM(E132:H132)</f>
        <v>164148</v>
      </c>
      <c r="E132" s="73"/>
      <c r="F132" s="73"/>
      <c r="G132" s="73" t="n">
        <f aca="false">3100+1000+600+62190+1750+7000+1700+85308+1500</f>
        <v>164148</v>
      </c>
      <c r="H132" s="73"/>
    </row>
    <row r="133" customFormat="false" ht="15" hidden="false" customHeight="true" outlineLevel="0" collapsed="false">
      <c r="A133" s="70"/>
      <c r="B133" s="67"/>
      <c r="C133" s="81" t="s">
        <v>94</v>
      </c>
      <c r="D133" s="78" t="n">
        <f aca="false">SUM(E133:H133)</f>
        <v>35737</v>
      </c>
      <c r="E133" s="78"/>
      <c r="F133" s="78"/>
      <c r="G133" s="78" t="n">
        <f aca="false">35737</f>
        <v>35737</v>
      </c>
      <c r="H133" s="78"/>
    </row>
    <row r="134" customFormat="false" ht="19.5" hidden="false" customHeight="true" outlineLevel="0" collapsed="false">
      <c r="A134" s="63"/>
      <c r="B134" s="63" t="n">
        <v>80195</v>
      </c>
      <c r="C134" s="64" t="s">
        <v>100</v>
      </c>
      <c r="D134" s="65" t="n">
        <f aca="false">SUM(E134:H134)</f>
        <v>2008545</v>
      </c>
      <c r="E134" s="65" t="n">
        <f aca="false">SUM(E135)</f>
        <v>1778438</v>
      </c>
      <c r="F134" s="65" t="n">
        <f aca="false">SUM(F135)</f>
        <v>150107</v>
      </c>
      <c r="G134" s="65" t="n">
        <f aca="false">SUM(G135)</f>
        <v>80000</v>
      </c>
      <c r="H134" s="65" t="n">
        <f aca="false">SUM(H135)</f>
        <v>0</v>
      </c>
    </row>
    <row r="135" customFormat="false" ht="10.5" hidden="false" customHeight="false" outlineLevel="0" collapsed="false">
      <c r="A135" s="70"/>
      <c r="B135" s="67"/>
      <c r="C135" s="68" t="s">
        <v>89</v>
      </c>
      <c r="D135" s="69" t="n">
        <f aca="false">SUM(E135:H135)</f>
        <v>2008545</v>
      </c>
      <c r="E135" s="69" t="n">
        <f aca="false">SUM(E136,E140)</f>
        <v>1778438</v>
      </c>
      <c r="F135" s="69" t="n">
        <f aca="false">SUM(F136,F140)</f>
        <v>150107</v>
      </c>
      <c r="G135" s="69" t="n">
        <f aca="false">SUM(G136,G140)</f>
        <v>80000</v>
      </c>
      <c r="H135" s="69" t="n">
        <f aca="false">SUM(H136,H140)</f>
        <v>0</v>
      </c>
    </row>
    <row r="136" customFormat="false" ht="21" hidden="false" customHeight="false" outlineLevel="0" collapsed="false">
      <c r="A136" s="70"/>
      <c r="B136" s="67"/>
      <c r="C136" s="71" t="s">
        <v>90</v>
      </c>
      <c r="D136" s="69" t="n">
        <f aca="false">SUM(E136:H136)</f>
        <v>1936972</v>
      </c>
      <c r="E136" s="69" t="n">
        <f aca="false">SUM(E137:E139)</f>
        <v>1706865</v>
      </c>
      <c r="F136" s="69" t="n">
        <f aca="false">SUM(F137:F139)</f>
        <v>150107</v>
      </c>
      <c r="G136" s="69" t="n">
        <f aca="false">SUM(G137:G139)</f>
        <v>80000</v>
      </c>
      <c r="H136" s="69" t="n">
        <f aca="false">SUM(H137:H139)</f>
        <v>0</v>
      </c>
    </row>
    <row r="137" customFormat="false" ht="19.5" hidden="false" customHeight="false" outlineLevel="0" collapsed="false">
      <c r="A137" s="70"/>
      <c r="B137" s="67"/>
      <c r="C137" s="72" t="s">
        <v>91</v>
      </c>
      <c r="D137" s="73" t="n">
        <f aca="false">SUM(E137:H137)</f>
        <v>26610</v>
      </c>
      <c r="E137" s="69" t="n">
        <f aca="false">2000</f>
        <v>2000</v>
      </c>
      <c r="F137" s="69" t="n">
        <f aca="false">3218+553+79+2200+719+123+8+15010+242+36+2400+22</f>
        <v>24610</v>
      </c>
      <c r="G137" s="69"/>
      <c r="H137" s="69"/>
    </row>
    <row r="138" customFormat="false" ht="29.25" hidden="false" customHeight="false" outlineLevel="0" collapsed="false">
      <c r="A138" s="70"/>
      <c r="B138" s="67"/>
      <c r="C138" s="72" t="s">
        <v>92</v>
      </c>
      <c r="D138" s="73" t="n">
        <f aca="false">SUM(E138:H138)</f>
        <v>1410362</v>
      </c>
      <c r="E138" s="73" t="n">
        <f aca="false">-3150-3425-3960+850000+416297+12103+17000</f>
        <v>1284865</v>
      </c>
      <c r="F138" s="73" t="n">
        <f aca="false">52510+8743+4405+7150+1149+17871+1700+659+600+3900+26810</f>
        <v>125497</v>
      </c>
      <c r="G138" s="73"/>
      <c r="H138" s="73"/>
    </row>
    <row r="139" customFormat="false" ht="13.5" hidden="false" customHeight="true" outlineLevel="0" collapsed="false">
      <c r="A139" s="70"/>
      <c r="B139" s="67"/>
      <c r="C139" s="72" t="s">
        <v>93</v>
      </c>
      <c r="D139" s="73" t="n">
        <f aca="false">SUM(E139:H139)</f>
        <v>500000</v>
      </c>
      <c r="E139" s="73" t="n">
        <f aca="false">420000</f>
        <v>420000</v>
      </c>
      <c r="F139" s="73"/>
      <c r="G139" s="73" t="n">
        <f aca="false">80000</f>
        <v>80000</v>
      </c>
      <c r="H139" s="73"/>
    </row>
    <row r="140" customFormat="false" ht="21" hidden="false" customHeight="false" outlineLevel="0" collapsed="false">
      <c r="A140" s="70"/>
      <c r="B140" s="67"/>
      <c r="C140" s="71" t="s">
        <v>102</v>
      </c>
      <c r="D140" s="69" t="n">
        <f aca="false">SUM(E140:H140)</f>
        <v>71573</v>
      </c>
      <c r="E140" s="69" t="n">
        <f aca="false">SUM(E141)</f>
        <v>71573</v>
      </c>
      <c r="F140" s="69" t="n">
        <f aca="false">SUM(F141)</f>
        <v>0</v>
      </c>
      <c r="G140" s="69" t="n">
        <f aca="false">SUM(G141)</f>
        <v>0</v>
      </c>
      <c r="H140" s="69" t="n">
        <f aca="false">SUM(H141)</f>
        <v>0</v>
      </c>
    </row>
    <row r="141" customFormat="false" ht="39" hidden="false" customHeight="false" outlineLevel="0" collapsed="false">
      <c r="A141" s="70"/>
      <c r="B141" s="67"/>
      <c r="C141" s="72" t="s">
        <v>103</v>
      </c>
      <c r="D141" s="73" t="n">
        <f aca="false">SUM(E141:H141)</f>
        <v>71573</v>
      </c>
      <c r="E141" s="73" t="n">
        <f aca="false">-3427+75000</f>
        <v>71573</v>
      </c>
      <c r="F141" s="73"/>
      <c r="G141" s="73"/>
      <c r="H141" s="73"/>
    </row>
    <row r="142" customFormat="false" ht="22.5" hidden="false" customHeight="true" outlineLevel="0" collapsed="false">
      <c r="A142" s="59" t="n">
        <v>851</v>
      </c>
      <c r="B142" s="59"/>
      <c r="C142" s="60" t="s">
        <v>132</v>
      </c>
      <c r="D142" s="61" t="n">
        <f aca="false">SUM(E142:H142)</f>
        <v>58370</v>
      </c>
      <c r="E142" s="61" t="n">
        <f aca="false">SUM(E143,E149)</f>
        <v>58370</v>
      </c>
      <c r="F142" s="61" t="n">
        <f aca="false">SUM(F143,F149)</f>
        <v>0</v>
      </c>
      <c r="G142" s="61" t="n">
        <f aca="false">SUM(G143,G149)</f>
        <v>0</v>
      </c>
      <c r="H142" s="61" t="n">
        <f aca="false">SUM(H143,H149)</f>
        <v>0</v>
      </c>
    </row>
    <row r="143" customFormat="false" ht="24.75" hidden="false" customHeight="true" outlineLevel="0" collapsed="false">
      <c r="A143" s="63"/>
      <c r="B143" s="63" t="n">
        <v>85149</v>
      </c>
      <c r="C143" s="64" t="s">
        <v>133</v>
      </c>
      <c r="D143" s="65" t="n">
        <f aca="false">SUM(E143:H143)</f>
        <v>58370</v>
      </c>
      <c r="E143" s="65" t="n">
        <f aca="false">SUM(E144)</f>
        <v>58370</v>
      </c>
      <c r="F143" s="65" t="n">
        <f aca="false">SUM(F144)</f>
        <v>0</v>
      </c>
      <c r="G143" s="65" t="n">
        <f aca="false">SUM(G144)</f>
        <v>0</v>
      </c>
      <c r="H143" s="65" t="n">
        <f aca="false">SUM(H144)</f>
        <v>0</v>
      </c>
    </row>
    <row r="144" customFormat="false" ht="10.5" hidden="false" customHeight="false" outlineLevel="0" collapsed="false">
      <c r="A144" s="70"/>
      <c r="B144" s="67"/>
      <c r="C144" s="68" t="s">
        <v>89</v>
      </c>
      <c r="D144" s="69" t="n">
        <f aca="false">SUM(E144:H144)</f>
        <v>58370</v>
      </c>
      <c r="E144" s="69" t="n">
        <f aca="false">SUM(E145,E147)</f>
        <v>58370</v>
      </c>
      <c r="F144" s="69" t="n">
        <f aca="false">SUM(F145,F147)</f>
        <v>0</v>
      </c>
      <c r="G144" s="69" t="n">
        <f aca="false">SUM(G145,G147)</f>
        <v>0</v>
      </c>
      <c r="H144" s="69" t="n">
        <f aca="false">SUM(H145,H147)</f>
        <v>0</v>
      </c>
    </row>
    <row r="145" customFormat="false" ht="21" hidden="false" customHeight="false" outlineLevel="0" collapsed="false">
      <c r="A145" s="70"/>
      <c r="B145" s="67"/>
      <c r="C145" s="71" t="s">
        <v>90</v>
      </c>
      <c r="D145" s="69" t="n">
        <f aca="false">SUM(E145:H145)</f>
        <v>22370</v>
      </c>
      <c r="E145" s="69" t="n">
        <f aca="false">SUM(E146:E146)</f>
        <v>22370</v>
      </c>
      <c r="F145" s="69" t="n">
        <f aca="false">SUM(F146:F146)</f>
        <v>0</v>
      </c>
      <c r="G145" s="69" t="n">
        <f aca="false">SUM(G146:G146)</f>
        <v>0</v>
      </c>
      <c r="H145" s="69" t="n">
        <f aca="false">SUM(H146:H146)</f>
        <v>0</v>
      </c>
    </row>
    <row r="146" customFormat="false" ht="29.25" hidden="false" customHeight="false" outlineLevel="0" collapsed="false">
      <c r="A146" s="70"/>
      <c r="B146" s="67"/>
      <c r="C146" s="72" t="s">
        <v>92</v>
      </c>
      <c r="D146" s="73" t="n">
        <f aca="false">SUM(E146:H146)</f>
        <v>22370</v>
      </c>
      <c r="E146" s="73" t="n">
        <f aca="false">38300-15930</f>
        <v>22370</v>
      </c>
      <c r="F146" s="73"/>
      <c r="G146" s="73"/>
      <c r="H146" s="73"/>
    </row>
    <row r="147" customFormat="false" ht="21" hidden="false" customHeight="false" outlineLevel="0" collapsed="false">
      <c r="A147" s="70"/>
      <c r="B147" s="67"/>
      <c r="C147" s="71" t="s">
        <v>102</v>
      </c>
      <c r="D147" s="69" t="n">
        <f aca="false">SUM(E147:H147)</f>
        <v>36000</v>
      </c>
      <c r="E147" s="69" t="n">
        <f aca="false">SUM(E148:E148)</f>
        <v>36000</v>
      </c>
      <c r="F147" s="69" t="n">
        <f aca="false">SUM(F148:F148)</f>
        <v>0</v>
      </c>
      <c r="G147" s="69" t="n">
        <f aca="false">SUM(G148:G148)</f>
        <v>0</v>
      </c>
      <c r="H147" s="69" t="n">
        <f aca="false">SUM(H148:H148)</f>
        <v>0</v>
      </c>
    </row>
    <row r="148" customFormat="false" ht="31.5" hidden="false" customHeight="true" outlineLevel="0" collapsed="false">
      <c r="A148" s="70"/>
      <c r="B148" s="67"/>
      <c r="C148" s="72" t="s">
        <v>103</v>
      </c>
      <c r="D148" s="73" t="n">
        <f aca="false">SUM(E148:H148)</f>
        <v>36000</v>
      </c>
      <c r="E148" s="73" t="n">
        <f aca="false">36000</f>
        <v>36000</v>
      </c>
      <c r="F148" s="73"/>
      <c r="G148" s="73"/>
      <c r="H148" s="73"/>
    </row>
    <row r="149" customFormat="false" ht="23.25" hidden="false" customHeight="true" outlineLevel="0" collapsed="false">
      <c r="A149" s="63"/>
      <c r="B149" s="63" t="n">
        <v>85154</v>
      </c>
      <c r="C149" s="64" t="s">
        <v>134</v>
      </c>
      <c r="D149" s="65" t="n">
        <f aca="false">SUM(E149:H149)</f>
        <v>0</v>
      </c>
      <c r="E149" s="65" t="n">
        <f aca="false">SUM(E150,E153)</f>
        <v>0</v>
      </c>
      <c r="F149" s="65" t="n">
        <f aca="false">SUM(F150,F153)</f>
        <v>0</v>
      </c>
      <c r="G149" s="65" t="n">
        <f aca="false">SUM(G150,G153)</f>
        <v>0</v>
      </c>
      <c r="H149" s="65" t="n">
        <f aca="false">SUM(H150,H153)</f>
        <v>0</v>
      </c>
    </row>
    <row r="150" customFormat="false" ht="17.25" hidden="false" customHeight="true" outlineLevel="0" collapsed="false">
      <c r="A150" s="70"/>
      <c r="B150" s="67"/>
      <c r="C150" s="68" t="s">
        <v>89</v>
      </c>
      <c r="D150" s="69" t="n">
        <f aca="false">SUM(E150:H150)</f>
        <v>-40000</v>
      </c>
      <c r="E150" s="69" t="n">
        <f aca="false">SUM(E151)</f>
        <v>-40000</v>
      </c>
      <c r="F150" s="69" t="n">
        <f aca="false">SUM(F151)</f>
        <v>0</v>
      </c>
      <c r="G150" s="69" t="n">
        <f aca="false">SUM(G151)</f>
        <v>0</v>
      </c>
      <c r="H150" s="69" t="n">
        <f aca="false">SUM(H151)</f>
        <v>0</v>
      </c>
    </row>
    <row r="151" customFormat="false" ht="21" hidden="false" customHeight="false" outlineLevel="0" collapsed="false">
      <c r="A151" s="70"/>
      <c r="B151" s="67"/>
      <c r="C151" s="71" t="s">
        <v>90</v>
      </c>
      <c r="D151" s="69" t="n">
        <f aca="false">SUM(E151:H151)</f>
        <v>-40000</v>
      </c>
      <c r="E151" s="69" t="n">
        <f aca="false">SUM(E152:E152)</f>
        <v>-40000</v>
      </c>
      <c r="F151" s="69" t="n">
        <f aca="false">SUM(F152:F152)</f>
        <v>0</v>
      </c>
      <c r="G151" s="69" t="n">
        <f aca="false">SUM(G152:G152)</f>
        <v>0</v>
      </c>
      <c r="H151" s="69" t="n">
        <f aca="false">SUM(H152:H152)</f>
        <v>0</v>
      </c>
    </row>
    <row r="152" customFormat="false" ht="29.25" hidden="false" customHeight="false" outlineLevel="0" collapsed="false">
      <c r="A152" s="70"/>
      <c r="B152" s="67"/>
      <c r="C152" s="72" t="s">
        <v>92</v>
      </c>
      <c r="D152" s="73" t="n">
        <f aca="false">SUM(E152:H152)</f>
        <v>-40000</v>
      </c>
      <c r="E152" s="73" t="n">
        <f aca="false">-40000</f>
        <v>-40000</v>
      </c>
      <c r="F152" s="73"/>
      <c r="G152" s="73"/>
      <c r="H152" s="73"/>
    </row>
    <row r="153" customFormat="false" ht="15.75" hidden="false" customHeight="true" outlineLevel="0" collapsed="false">
      <c r="A153" s="70"/>
      <c r="B153" s="67"/>
      <c r="C153" s="79" t="s">
        <v>94</v>
      </c>
      <c r="D153" s="78" t="n">
        <f aca="false">SUM(E153:H153)</f>
        <v>40000</v>
      </c>
      <c r="E153" s="78" t="n">
        <f aca="false">40000</f>
        <v>40000</v>
      </c>
      <c r="F153" s="78"/>
      <c r="G153" s="78"/>
      <c r="H153" s="78"/>
    </row>
    <row r="154" customFormat="false" ht="27" hidden="false" customHeight="true" outlineLevel="0" collapsed="false">
      <c r="A154" s="59" t="n">
        <v>852</v>
      </c>
      <c r="B154" s="59"/>
      <c r="C154" s="60" t="s">
        <v>135</v>
      </c>
      <c r="D154" s="61" t="n">
        <f aca="false">SUM(E154:H154)</f>
        <v>1414790</v>
      </c>
      <c r="E154" s="61" t="n">
        <f aca="false">SUM(E155,E163,E167,E174,E177,E181)</f>
        <v>950100</v>
      </c>
      <c r="F154" s="61" t="n">
        <f aca="false">SUM(F155,F163,F167,F174,F177,F181)</f>
        <v>0</v>
      </c>
      <c r="G154" s="61" t="n">
        <f aca="false">SUM(G155,G163,G167,G174,G177,G181)</f>
        <v>464690</v>
      </c>
      <c r="H154" s="61" t="n">
        <f aca="false">SUM(H155,H163,H167,H174,H177,H181)</f>
        <v>0</v>
      </c>
    </row>
    <row r="155" customFormat="false" ht="23.25" hidden="false" customHeight="true" outlineLevel="0" collapsed="false">
      <c r="A155" s="63"/>
      <c r="B155" s="63" t="n">
        <v>85201</v>
      </c>
      <c r="C155" s="64" t="s">
        <v>136</v>
      </c>
      <c r="D155" s="65" t="n">
        <f aca="false">SUM(D156)</f>
        <v>4302</v>
      </c>
      <c r="E155" s="65" t="n">
        <f aca="false">SUM(E156)</f>
        <v>267860</v>
      </c>
      <c r="F155" s="65" t="n">
        <f aca="false">SUM(F156)</f>
        <v>0</v>
      </c>
      <c r="G155" s="65" t="n">
        <f aca="false">SUM(G156)</f>
        <v>-263558</v>
      </c>
      <c r="H155" s="65" t="n">
        <f aca="false">SUM(H156)</f>
        <v>0</v>
      </c>
    </row>
    <row r="156" customFormat="false" ht="13.5" hidden="false" customHeight="true" outlineLevel="0" collapsed="false">
      <c r="A156" s="70"/>
      <c r="B156" s="67"/>
      <c r="C156" s="68" t="s">
        <v>89</v>
      </c>
      <c r="D156" s="69" t="n">
        <f aca="false">SUM(E156:H156)</f>
        <v>4302</v>
      </c>
      <c r="E156" s="69" t="n">
        <f aca="false">SUM(E157,E160,E162)</f>
        <v>267860</v>
      </c>
      <c r="F156" s="69" t="n">
        <f aca="false">SUM(F157,F160,F162)</f>
        <v>0</v>
      </c>
      <c r="G156" s="69" t="n">
        <f aca="false">SUM(G157,G160,G162)</f>
        <v>-263558</v>
      </c>
      <c r="H156" s="69" t="n">
        <f aca="false">SUM(H157,H160,H162)</f>
        <v>0</v>
      </c>
    </row>
    <row r="157" customFormat="false" ht="21" hidden="false" customHeight="false" outlineLevel="0" collapsed="false">
      <c r="A157" s="70"/>
      <c r="B157" s="67"/>
      <c r="C157" s="71" t="s">
        <v>90</v>
      </c>
      <c r="D157" s="69" t="n">
        <f aca="false">SUM(E157:H157)</f>
        <v>2200</v>
      </c>
      <c r="E157" s="69" t="n">
        <f aca="false">SUM(E158:E159)</f>
        <v>244000</v>
      </c>
      <c r="F157" s="69" t="n">
        <f aca="false">SUM(F158:F159)</f>
        <v>0</v>
      </c>
      <c r="G157" s="69" t="n">
        <f aca="false">SUM(G158:G159)</f>
        <v>-241800</v>
      </c>
      <c r="H157" s="69" t="n">
        <f aca="false">SUM(H158:H159)</f>
        <v>0</v>
      </c>
    </row>
    <row r="158" customFormat="false" ht="21.75" hidden="false" customHeight="true" outlineLevel="0" collapsed="false">
      <c r="A158" s="70"/>
      <c r="B158" s="67"/>
      <c r="C158" s="72" t="s">
        <v>91</v>
      </c>
      <c r="D158" s="73" t="n">
        <f aca="false">SUM(E158:H158)</f>
        <v>0</v>
      </c>
      <c r="E158" s="73" t="n">
        <f aca="false">15000</f>
        <v>15000</v>
      </c>
      <c r="F158" s="73"/>
      <c r="G158" s="73" t="n">
        <f aca="false">-15000</f>
        <v>-15000</v>
      </c>
      <c r="H158" s="73"/>
    </row>
    <row r="159" customFormat="false" ht="29.25" hidden="false" customHeight="false" outlineLevel="0" collapsed="false">
      <c r="A159" s="70"/>
      <c r="B159" s="67"/>
      <c r="C159" s="72" t="s">
        <v>92</v>
      </c>
      <c r="D159" s="73" t="n">
        <f aca="false">SUM(E159:H159)</f>
        <v>2200</v>
      </c>
      <c r="E159" s="73" t="n">
        <f aca="false">100000+56000+3000+18000+46000+3000+3000</f>
        <v>229000</v>
      </c>
      <c r="F159" s="73"/>
      <c r="G159" s="73" t="n">
        <f aca="false">2200-100000-56000-3000-18000-46000-3000-3000</f>
        <v>-226800</v>
      </c>
      <c r="H159" s="73"/>
    </row>
    <row r="160" customFormat="false" ht="21" hidden="false" customHeight="false" outlineLevel="0" collapsed="false">
      <c r="A160" s="70"/>
      <c r="B160" s="67"/>
      <c r="C160" s="71" t="s">
        <v>102</v>
      </c>
      <c r="D160" s="69" t="n">
        <f aca="false">SUM(E160:H160)</f>
        <v>2102</v>
      </c>
      <c r="E160" s="69" t="n">
        <f aca="false">SUM(E161:E161)</f>
        <v>19240</v>
      </c>
      <c r="F160" s="69" t="n">
        <f aca="false">SUM(F161:F161)</f>
        <v>0</v>
      </c>
      <c r="G160" s="69" t="n">
        <f aca="false">SUM(G161:G161)</f>
        <v>-17138</v>
      </c>
      <c r="H160" s="69" t="n">
        <f aca="false">SUM(H161:H161)</f>
        <v>0</v>
      </c>
    </row>
    <row r="161" customFormat="false" ht="39" hidden="false" customHeight="false" outlineLevel="0" collapsed="false">
      <c r="A161" s="67"/>
      <c r="B161" s="67"/>
      <c r="C161" s="72" t="s">
        <v>103</v>
      </c>
      <c r="D161" s="73" t="n">
        <f aca="false">SUM(E161:H161)</f>
        <v>2102</v>
      </c>
      <c r="E161" s="73" t="n">
        <f aca="false">19240</f>
        <v>19240</v>
      </c>
      <c r="F161" s="73"/>
      <c r="G161" s="73" t="n">
        <f aca="false">-17138</f>
        <v>-17138</v>
      </c>
      <c r="H161" s="73"/>
    </row>
    <row r="162" customFormat="false" ht="21" hidden="false" customHeight="false" outlineLevel="0" collapsed="false">
      <c r="A162" s="70"/>
      <c r="B162" s="67"/>
      <c r="C162" s="96" t="s">
        <v>111</v>
      </c>
      <c r="D162" s="78" t="n">
        <f aca="false">SUM(E162:H162)</f>
        <v>0</v>
      </c>
      <c r="E162" s="78" t="n">
        <f aca="false">4620</f>
        <v>4620</v>
      </c>
      <c r="F162" s="78"/>
      <c r="G162" s="78" t="n">
        <f aca="false">-4620</f>
        <v>-4620</v>
      </c>
      <c r="H162" s="78"/>
    </row>
    <row r="163" customFormat="false" ht="22.5" hidden="false" customHeight="true" outlineLevel="0" collapsed="false">
      <c r="A163" s="63"/>
      <c r="B163" s="63" t="n">
        <v>85202</v>
      </c>
      <c r="C163" s="64" t="s">
        <v>137</v>
      </c>
      <c r="D163" s="65" t="e">
        <f aca="false">SUM(D164,#REF!)</f>
        <v>#REF!</v>
      </c>
      <c r="E163" s="65" t="n">
        <f aca="false">SUM(E164)</f>
        <v>0</v>
      </c>
      <c r="F163" s="65" t="n">
        <f aca="false">SUM(F164)</f>
        <v>0</v>
      </c>
      <c r="G163" s="65" t="n">
        <f aca="false">SUM(G164)</f>
        <v>496750</v>
      </c>
      <c r="H163" s="65" t="n">
        <f aca="false">SUM(H164)</f>
        <v>0</v>
      </c>
    </row>
    <row r="164" customFormat="false" ht="17.25" hidden="false" customHeight="true" outlineLevel="0" collapsed="false">
      <c r="A164" s="70"/>
      <c r="B164" s="67"/>
      <c r="C164" s="68" t="s">
        <v>89</v>
      </c>
      <c r="D164" s="69" t="n">
        <f aca="false">SUM(E164:H164)</f>
        <v>496750</v>
      </c>
      <c r="E164" s="69" t="n">
        <f aca="false">SUM(E165)</f>
        <v>0</v>
      </c>
      <c r="F164" s="69" t="n">
        <f aca="false">SUM(F165)</f>
        <v>0</v>
      </c>
      <c r="G164" s="69" t="n">
        <f aca="false">SUM(G165)</f>
        <v>496750</v>
      </c>
      <c r="H164" s="69" t="n">
        <f aca="false">SUM(H165)</f>
        <v>0</v>
      </c>
    </row>
    <row r="165" customFormat="false" ht="21" hidden="false" customHeight="false" outlineLevel="0" collapsed="false">
      <c r="A165" s="70"/>
      <c r="B165" s="67"/>
      <c r="C165" s="71" t="s">
        <v>102</v>
      </c>
      <c r="D165" s="73" t="n">
        <f aca="false">SUM(E165:H165)</f>
        <v>496750</v>
      </c>
      <c r="E165" s="73" t="n">
        <f aca="false">SUM(E166)</f>
        <v>0</v>
      </c>
      <c r="F165" s="73" t="n">
        <f aca="false">SUM(F166)</f>
        <v>0</v>
      </c>
      <c r="G165" s="73" t="n">
        <f aca="false">SUM(G166)</f>
        <v>496750</v>
      </c>
      <c r="H165" s="73" t="n">
        <f aca="false">SUM(H166)</f>
        <v>0</v>
      </c>
    </row>
    <row r="166" customFormat="false" ht="39" hidden="false" customHeight="false" outlineLevel="0" collapsed="false">
      <c r="A166" s="67"/>
      <c r="B166" s="67"/>
      <c r="C166" s="100" t="s">
        <v>103</v>
      </c>
      <c r="D166" s="69" t="n">
        <f aca="false">SUM(E166:H166)</f>
        <v>496750</v>
      </c>
      <c r="E166" s="69"/>
      <c r="F166" s="69"/>
      <c r="G166" s="69" t="n">
        <f aca="false">496750</f>
        <v>496750</v>
      </c>
      <c r="H166" s="69"/>
      <c r="L166" s="101"/>
    </row>
    <row r="167" customFormat="false" ht="24" hidden="false" customHeight="true" outlineLevel="0" collapsed="false">
      <c r="A167" s="63"/>
      <c r="B167" s="63" t="n">
        <v>85204</v>
      </c>
      <c r="C167" s="64" t="s">
        <v>138</v>
      </c>
      <c r="D167" s="65" t="n">
        <f aca="false">SUM(E167:H167)</f>
        <v>0</v>
      </c>
      <c r="E167" s="65" t="n">
        <f aca="false">SUM(E168)</f>
        <v>-233600</v>
      </c>
      <c r="F167" s="65" t="n">
        <f aca="false">SUM(F168)</f>
        <v>0</v>
      </c>
      <c r="G167" s="65" t="n">
        <f aca="false">SUM(G168)</f>
        <v>233600</v>
      </c>
      <c r="H167" s="65" t="n">
        <f aca="false">SUM(H168)</f>
        <v>0</v>
      </c>
    </row>
    <row r="168" customFormat="false" ht="13.5" hidden="false" customHeight="true" outlineLevel="0" collapsed="false">
      <c r="A168" s="70"/>
      <c r="B168" s="67"/>
      <c r="C168" s="68" t="s">
        <v>89</v>
      </c>
      <c r="D168" s="69" t="n">
        <f aca="false">SUM(E168:H168)</f>
        <v>0</v>
      </c>
      <c r="E168" s="69" t="n">
        <f aca="false">SUM(E169,E171,E173)</f>
        <v>-233600</v>
      </c>
      <c r="F168" s="69" t="n">
        <f aca="false">SUM(F169,F171,F173)</f>
        <v>0</v>
      </c>
      <c r="G168" s="69" t="n">
        <f aca="false">SUM(G169,G171,G173)</f>
        <v>233600</v>
      </c>
      <c r="H168" s="69" t="n">
        <f aca="false">SUM(H169,H171,H173)</f>
        <v>0</v>
      </c>
    </row>
    <row r="169" customFormat="false" ht="21" hidden="false" customHeight="false" outlineLevel="0" collapsed="false">
      <c r="A169" s="70"/>
      <c r="B169" s="67"/>
      <c r="C169" s="71" t="s">
        <v>90</v>
      </c>
      <c r="D169" s="69" t="n">
        <f aca="false">SUM(E169:H169)</f>
        <v>-30800</v>
      </c>
      <c r="E169" s="69" t="n">
        <f aca="false">SUM(E170:E170)</f>
        <v>0</v>
      </c>
      <c r="F169" s="69" t="n">
        <f aca="false">SUM(F170:F170)</f>
        <v>0</v>
      </c>
      <c r="G169" s="69" t="n">
        <f aca="false">SUM(G170:G170)</f>
        <v>-30800</v>
      </c>
      <c r="H169" s="69" t="n">
        <f aca="false">SUM(H170:H170)</f>
        <v>0</v>
      </c>
    </row>
    <row r="170" customFormat="false" ht="24.75" hidden="false" customHeight="true" outlineLevel="0" collapsed="false">
      <c r="A170" s="70"/>
      <c r="B170" s="67"/>
      <c r="C170" s="72" t="s">
        <v>91</v>
      </c>
      <c r="D170" s="73" t="n">
        <f aca="false">SUM(E170:H170)</f>
        <v>-30800</v>
      </c>
      <c r="E170" s="73"/>
      <c r="F170" s="73"/>
      <c r="G170" s="73" t="n">
        <f aca="false">-30800</f>
        <v>-30800</v>
      </c>
      <c r="H170" s="73"/>
    </row>
    <row r="171" customFormat="false" ht="22.5" hidden="false" customHeight="true" outlineLevel="0" collapsed="false">
      <c r="A171" s="70"/>
      <c r="B171" s="67"/>
      <c r="C171" s="71" t="s">
        <v>102</v>
      </c>
      <c r="D171" s="69" t="n">
        <f aca="false">SUM(E171:H171)</f>
        <v>30800</v>
      </c>
      <c r="E171" s="69" t="n">
        <f aca="false">SUM(E172:E172)</f>
        <v>-5600</v>
      </c>
      <c r="F171" s="69" t="n">
        <f aca="false">SUM(F172:F172)</f>
        <v>0</v>
      </c>
      <c r="G171" s="69" t="n">
        <f aca="false">SUM(G172:G172)</f>
        <v>36400</v>
      </c>
      <c r="H171" s="69" t="n">
        <f aca="false">SUM(H172:H172)</f>
        <v>0</v>
      </c>
    </row>
    <row r="172" customFormat="false" ht="61.5" hidden="false" customHeight="true" outlineLevel="0" collapsed="false">
      <c r="A172" s="67"/>
      <c r="B172" s="67"/>
      <c r="C172" s="72" t="s">
        <v>139</v>
      </c>
      <c r="D172" s="73" t="n">
        <f aca="false">SUM(E172:H172)</f>
        <v>30800</v>
      </c>
      <c r="E172" s="73" t="n">
        <f aca="false">-5600</f>
        <v>-5600</v>
      </c>
      <c r="F172" s="73"/>
      <c r="G172" s="73" t="n">
        <f aca="false">36400</f>
        <v>36400</v>
      </c>
      <c r="H172" s="73"/>
    </row>
    <row r="173" customFormat="false" ht="24" hidden="false" customHeight="true" outlineLevel="0" collapsed="false">
      <c r="A173" s="70"/>
      <c r="B173" s="67"/>
      <c r="C173" s="96" t="s">
        <v>111</v>
      </c>
      <c r="D173" s="78" t="n">
        <f aca="false">SUM(E173:H173)</f>
        <v>0</v>
      </c>
      <c r="E173" s="78" t="n">
        <f aca="false">-228000</f>
        <v>-228000</v>
      </c>
      <c r="F173" s="78"/>
      <c r="G173" s="78" t="n">
        <f aca="false">228000</f>
        <v>228000</v>
      </c>
      <c r="H173" s="78"/>
    </row>
    <row r="174" customFormat="false" ht="41.25" hidden="false" customHeight="true" outlineLevel="0" collapsed="false">
      <c r="A174" s="62"/>
      <c r="B174" s="63" t="n">
        <v>85214</v>
      </c>
      <c r="C174" s="64" t="s">
        <v>140</v>
      </c>
      <c r="D174" s="65" t="n">
        <f aca="false">SUM(E174:H174)</f>
        <v>688700</v>
      </c>
      <c r="E174" s="65" t="n">
        <f aca="false">SUM(E175)</f>
        <v>688700</v>
      </c>
      <c r="F174" s="65" t="n">
        <f aca="false">SUM(F175)</f>
        <v>0</v>
      </c>
      <c r="G174" s="65" t="n">
        <f aca="false">SUM(G175)</f>
        <v>0</v>
      </c>
      <c r="H174" s="65" t="n">
        <f aca="false">SUM(H175)</f>
        <v>0</v>
      </c>
    </row>
    <row r="175" customFormat="false" ht="16.5" hidden="false" customHeight="true" outlineLevel="0" collapsed="false">
      <c r="A175" s="70"/>
      <c r="B175" s="67"/>
      <c r="C175" s="68" t="s">
        <v>89</v>
      </c>
      <c r="D175" s="69" t="n">
        <f aca="false">SUM(E175:H175)</f>
        <v>688700</v>
      </c>
      <c r="E175" s="69" t="n">
        <f aca="false">SUM(E176)</f>
        <v>688700</v>
      </c>
      <c r="F175" s="69" t="n">
        <f aca="false">SUM(F176)</f>
        <v>0</v>
      </c>
      <c r="G175" s="69" t="n">
        <f aca="false">SUM(G176)</f>
        <v>0</v>
      </c>
      <c r="H175" s="69" t="n">
        <f aca="false">SUM(H176)</f>
        <v>0</v>
      </c>
    </row>
    <row r="176" customFormat="false" ht="21" hidden="false" customHeight="false" outlineLevel="0" collapsed="false">
      <c r="A176" s="70"/>
      <c r="B176" s="67"/>
      <c r="C176" s="96" t="s">
        <v>111</v>
      </c>
      <c r="D176" s="78" t="n">
        <f aca="false">SUM(E176:H176)</f>
        <v>688700</v>
      </c>
      <c r="E176" s="78" t="n">
        <f aca="false">688700</f>
        <v>688700</v>
      </c>
      <c r="F176" s="78"/>
      <c r="G176" s="78"/>
      <c r="H176" s="78"/>
    </row>
    <row r="177" customFormat="false" ht="53.25" hidden="false" customHeight="true" outlineLevel="0" collapsed="false">
      <c r="A177" s="62"/>
      <c r="B177" s="63" t="n">
        <v>85220</v>
      </c>
      <c r="C177" s="64" t="s">
        <v>141</v>
      </c>
      <c r="D177" s="65" t="n">
        <f aca="false">SUM(E177:H177)</f>
        <v>-2102</v>
      </c>
      <c r="E177" s="65" t="n">
        <f aca="false">SUM(E178)</f>
        <v>0</v>
      </c>
      <c r="F177" s="65" t="n">
        <f aca="false">SUM(F178)</f>
        <v>0</v>
      </c>
      <c r="G177" s="65" t="n">
        <f aca="false">SUM(G178)</f>
        <v>-2102</v>
      </c>
      <c r="H177" s="65" t="n">
        <f aca="false">SUM(H178)</f>
        <v>0</v>
      </c>
    </row>
    <row r="178" customFormat="false" ht="16.5" hidden="false" customHeight="true" outlineLevel="0" collapsed="false">
      <c r="A178" s="70"/>
      <c r="B178" s="67"/>
      <c r="C178" s="68" t="s">
        <v>89</v>
      </c>
      <c r="D178" s="69" t="n">
        <f aca="false">SUM(E178:H178)</f>
        <v>-2102</v>
      </c>
      <c r="E178" s="69" t="n">
        <f aca="false">SUM(E179)</f>
        <v>0</v>
      </c>
      <c r="F178" s="69" t="n">
        <f aca="false">SUM(F179)</f>
        <v>0</v>
      </c>
      <c r="G178" s="69" t="n">
        <f aca="false">SUM(G179)</f>
        <v>-2102</v>
      </c>
      <c r="H178" s="69" t="n">
        <f aca="false">SUM(H179)</f>
        <v>0</v>
      </c>
    </row>
    <row r="179" customFormat="false" ht="21" hidden="false" customHeight="false" outlineLevel="0" collapsed="false">
      <c r="A179" s="70"/>
      <c r="B179" s="67"/>
      <c r="C179" s="71" t="s">
        <v>102</v>
      </c>
      <c r="D179" s="73" t="n">
        <f aca="false">SUM(E179:H179)</f>
        <v>-2102</v>
      </c>
      <c r="E179" s="73" t="n">
        <f aca="false">SUM(E180)</f>
        <v>0</v>
      </c>
      <c r="F179" s="73" t="n">
        <f aca="false">SUM(F180)</f>
        <v>0</v>
      </c>
      <c r="G179" s="73" t="n">
        <f aca="false">SUM(G180)</f>
        <v>-2102</v>
      </c>
      <c r="H179" s="69" t="n">
        <f aca="false">SUM(H180)</f>
        <v>0</v>
      </c>
    </row>
    <row r="180" customFormat="false" ht="39" hidden="false" customHeight="false" outlineLevel="0" collapsed="false">
      <c r="A180" s="70"/>
      <c r="B180" s="67"/>
      <c r="C180" s="72" t="s">
        <v>103</v>
      </c>
      <c r="D180" s="73" t="n">
        <f aca="false">SUM(E180:H180)</f>
        <v>-2102</v>
      </c>
      <c r="E180" s="73"/>
      <c r="F180" s="73"/>
      <c r="G180" s="73" t="n">
        <f aca="false">-2102</f>
        <v>-2102</v>
      </c>
      <c r="H180" s="73"/>
    </row>
    <row r="181" customFormat="false" ht="21" hidden="false" customHeight="true" outlineLevel="0" collapsed="false">
      <c r="A181" s="63"/>
      <c r="B181" s="63" t="s">
        <v>67</v>
      </c>
      <c r="C181" s="64" t="s">
        <v>142</v>
      </c>
      <c r="D181" s="65" t="n">
        <f aca="false">SUM(E181:H181)</f>
        <v>227140</v>
      </c>
      <c r="E181" s="65" t="n">
        <f aca="false">SUM(E182)</f>
        <v>227140</v>
      </c>
      <c r="F181" s="65" t="n">
        <f aca="false">SUM(F182)</f>
        <v>0</v>
      </c>
      <c r="G181" s="65" t="n">
        <f aca="false">SUM(G182)</f>
        <v>0</v>
      </c>
      <c r="H181" s="65" t="n">
        <f aca="false">SUM(H182)</f>
        <v>0</v>
      </c>
    </row>
    <row r="182" customFormat="false" ht="18" hidden="false" customHeight="true" outlineLevel="0" collapsed="false">
      <c r="A182" s="70"/>
      <c r="B182" s="67"/>
      <c r="C182" s="68" t="s">
        <v>89</v>
      </c>
      <c r="D182" s="69" t="n">
        <f aca="false">SUM(E182:H182)</f>
        <v>227140</v>
      </c>
      <c r="E182" s="69" t="n">
        <f aca="false">SUM(E183)</f>
        <v>227140</v>
      </c>
      <c r="F182" s="69" t="n">
        <f aca="false">SUM(F183)</f>
        <v>0</v>
      </c>
      <c r="G182" s="69" t="n">
        <f aca="false">SUM(G183)</f>
        <v>0</v>
      </c>
      <c r="H182" s="69" t="n">
        <f aca="false">SUM(H183)</f>
        <v>0</v>
      </c>
    </row>
    <row r="183" customFormat="false" ht="21" hidden="false" customHeight="false" outlineLevel="0" collapsed="false">
      <c r="A183" s="70"/>
      <c r="B183" s="67"/>
      <c r="C183" s="96" t="s">
        <v>102</v>
      </c>
      <c r="D183" s="78" t="n">
        <f aca="false">SUM(E183:H183)</f>
        <v>227140</v>
      </c>
      <c r="E183" s="78" t="n">
        <f aca="false">SUM(E184:E184)</f>
        <v>227140</v>
      </c>
      <c r="F183" s="78" t="n">
        <f aca="false">SUM(F184:F184)</f>
        <v>0</v>
      </c>
      <c r="G183" s="78" t="n">
        <f aca="false">SUM(G184:G184)</f>
        <v>0</v>
      </c>
      <c r="H183" s="69" t="n">
        <f aca="false">SUM(H184:H184)</f>
        <v>0</v>
      </c>
    </row>
    <row r="184" customFormat="false" ht="14.25" hidden="false" customHeight="true" outlineLevel="0" collapsed="false">
      <c r="A184" s="70"/>
      <c r="B184" s="80"/>
      <c r="C184" s="76" t="s">
        <v>143</v>
      </c>
      <c r="D184" s="78" t="n">
        <f aca="false">SUM(E184:H184)</f>
        <v>227140</v>
      </c>
      <c r="E184" s="78" t="n">
        <f aca="false">227140</f>
        <v>227140</v>
      </c>
      <c r="F184" s="78"/>
      <c r="G184" s="78"/>
      <c r="H184" s="78"/>
    </row>
    <row r="185" customFormat="false" ht="34.5" hidden="false" customHeight="true" outlineLevel="0" collapsed="false">
      <c r="A185" s="85" t="n">
        <v>853</v>
      </c>
      <c r="B185" s="85"/>
      <c r="C185" s="102" t="s">
        <v>144</v>
      </c>
      <c r="D185" s="58" t="n">
        <f aca="false">SUM(E185:H185)</f>
        <v>362000</v>
      </c>
      <c r="E185" s="58" t="n">
        <f aca="false">SUM(E186)</f>
        <v>362000</v>
      </c>
      <c r="F185" s="58" t="n">
        <f aca="false">SUM(F186)</f>
        <v>0</v>
      </c>
      <c r="G185" s="58" t="n">
        <f aca="false">SUM(G186)</f>
        <v>0</v>
      </c>
      <c r="H185" s="58" t="n">
        <f aca="false">SUM(H186)</f>
        <v>0</v>
      </c>
    </row>
    <row r="186" customFormat="false" ht="24.75" hidden="false" customHeight="true" outlineLevel="0" collapsed="false">
      <c r="A186" s="63"/>
      <c r="B186" s="63" t="n">
        <v>85395</v>
      </c>
      <c r="C186" s="64" t="s">
        <v>100</v>
      </c>
      <c r="D186" s="65" t="n">
        <f aca="false">SUM(E186:H186)</f>
        <v>362000</v>
      </c>
      <c r="E186" s="65" t="n">
        <f aca="false">SUM(E187)</f>
        <v>362000</v>
      </c>
      <c r="F186" s="65" t="n">
        <f aca="false">SUM(F187)</f>
        <v>0</v>
      </c>
      <c r="G186" s="65" t="n">
        <f aca="false">SUM(G187)</f>
        <v>0</v>
      </c>
      <c r="H186" s="65" t="n">
        <f aca="false">SUM(H187)</f>
        <v>0</v>
      </c>
    </row>
    <row r="187" customFormat="false" ht="18.75" hidden="false" customHeight="true" outlineLevel="0" collapsed="false">
      <c r="A187" s="70"/>
      <c r="B187" s="67"/>
      <c r="C187" s="68" t="s">
        <v>89</v>
      </c>
      <c r="D187" s="69" t="n">
        <f aca="false">SUM(E187:H187)</f>
        <v>362000</v>
      </c>
      <c r="E187" s="69" t="n">
        <f aca="false">SUM(E188)</f>
        <v>362000</v>
      </c>
      <c r="F187" s="69" t="n">
        <f aca="false">SUM(F188)</f>
        <v>0</v>
      </c>
      <c r="G187" s="69" t="n">
        <f aca="false">SUM(G188)</f>
        <v>0</v>
      </c>
      <c r="H187" s="69" t="n">
        <f aca="false">SUM(H188)</f>
        <v>0</v>
      </c>
    </row>
    <row r="188" customFormat="false" ht="21" hidden="false" customHeight="false" outlineLevel="0" collapsed="false">
      <c r="A188" s="70"/>
      <c r="B188" s="67"/>
      <c r="C188" s="86" t="s">
        <v>102</v>
      </c>
      <c r="D188" s="69" t="n">
        <f aca="false">SUM(E188:H188)</f>
        <v>362000</v>
      </c>
      <c r="E188" s="69" t="n">
        <f aca="false">SUM(E189:E189)</f>
        <v>362000</v>
      </c>
      <c r="F188" s="69" t="n">
        <f aca="false">SUM(F189:F189)</f>
        <v>0</v>
      </c>
      <c r="G188" s="69" t="n">
        <f aca="false">SUM(G189:G189)</f>
        <v>0</v>
      </c>
      <c r="H188" s="69" t="n">
        <f aca="false">SUM(H189:H189)</f>
        <v>0</v>
      </c>
    </row>
    <row r="189" customFormat="false" ht="39" hidden="false" customHeight="false" outlineLevel="0" collapsed="false">
      <c r="A189" s="67"/>
      <c r="B189" s="67"/>
      <c r="C189" s="72" t="s">
        <v>103</v>
      </c>
      <c r="D189" s="73" t="n">
        <f aca="false">SUM(E189:H189)</f>
        <v>362000</v>
      </c>
      <c r="E189" s="73" t="n">
        <f aca="false">362000</f>
        <v>362000</v>
      </c>
      <c r="F189" s="73"/>
      <c r="G189" s="73"/>
      <c r="H189" s="73"/>
    </row>
    <row r="190" customFormat="false" ht="19.5" hidden="false" customHeight="false" outlineLevel="0" collapsed="false">
      <c r="A190" s="59" t="n">
        <v>854</v>
      </c>
      <c r="B190" s="59"/>
      <c r="C190" s="60" t="s">
        <v>145</v>
      </c>
      <c r="D190" s="61" t="n">
        <f aca="false">SUM(E190:H190)</f>
        <v>134323</v>
      </c>
      <c r="E190" s="61" t="n">
        <f aca="false">SUM(E191,E195,E199,E204,E208)</f>
        <v>127433</v>
      </c>
      <c r="F190" s="61" t="n">
        <f aca="false">SUM(F191,F195,F199,F204,F208)</f>
        <v>0</v>
      </c>
      <c r="G190" s="61" t="n">
        <f aca="false">SUM(G191,G195,G199,G204,G208)</f>
        <v>6890</v>
      </c>
      <c r="H190" s="61" t="n">
        <f aca="false">SUM(H191,H195,H199,H204,H208)</f>
        <v>0</v>
      </c>
    </row>
    <row r="191" customFormat="false" ht="20.25" hidden="false" customHeight="true" outlineLevel="0" collapsed="false">
      <c r="A191" s="63"/>
      <c r="B191" s="63" t="n">
        <v>85401</v>
      </c>
      <c r="C191" s="64" t="s">
        <v>146</v>
      </c>
      <c r="D191" s="65" t="n">
        <f aca="false">SUM(E191:H191)</f>
        <v>163170</v>
      </c>
      <c r="E191" s="65" t="n">
        <f aca="false">SUM(E192)</f>
        <v>163170</v>
      </c>
      <c r="F191" s="65" t="n">
        <f aca="false">SUM(F192)</f>
        <v>0</v>
      </c>
      <c r="G191" s="65" t="n">
        <f aca="false">SUM(G192)</f>
        <v>0</v>
      </c>
      <c r="H191" s="65" t="n">
        <f aca="false">SUM(H192)</f>
        <v>0</v>
      </c>
    </row>
    <row r="192" customFormat="false" ht="16.5" hidden="false" customHeight="true" outlineLevel="0" collapsed="false">
      <c r="A192" s="70"/>
      <c r="B192" s="67"/>
      <c r="C192" s="68" t="s">
        <v>89</v>
      </c>
      <c r="D192" s="69" t="n">
        <f aca="false">SUM(E192:H192)</f>
        <v>163170</v>
      </c>
      <c r="E192" s="69" t="n">
        <f aca="false">SUM(E193)</f>
        <v>163170</v>
      </c>
      <c r="F192" s="69" t="n">
        <f aca="false">SUM(F193)</f>
        <v>0</v>
      </c>
      <c r="G192" s="69" t="n">
        <f aca="false">SUM(G193)</f>
        <v>0</v>
      </c>
      <c r="H192" s="69" t="n">
        <f aca="false">SUM(H193)</f>
        <v>0</v>
      </c>
    </row>
    <row r="193" customFormat="false" ht="21" hidden="false" customHeight="false" outlineLevel="0" collapsed="false">
      <c r="A193" s="70"/>
      <c r="B193" s="67"/>
      <c r="C193" s="71" t="s">
        <v>90</v>
      </c>
      <c r="D193" s="69" t="n">
        <f aca="false">SUM(E193:H193)</f>
        <v>163170</v>
      </c>
      <c r="E193" s="69" t="n">
        <f aca="false">SUM(E194:E194)</f>
        <v>163170</v>
      </c>
      <c r="F193" s="69" t="n">
        <f aca="false">SUM(F194:F194)</f>
        <v>0</v>
      </c>
      <c r="G193" s="69" t="n">
        <f aca="false">SUM(G194:G194)</f>
        <v>0</v>
      </c>
      <c r="H193" s="69" t="n">
        <f aca="false">SUM(H194:H194)</f>
        <v>0</v>
      </c>
    </row>
    <row r="194" customFormat="false" ht="19.5" hidden="false" customHeight="false" outlineLevel="0" collapsed="false">
      <c r="A194" s="70"/>
      <c r="B194" s="67"/>
      <c r="C194" s="76" t="s">
        <v>91</v>
      </c>
      <c r="D194" s="78" t="n">
        <f aca="false">SUM(E194:H194)</f>
        <v>163170</v>
      </c>
      <c r="E194" s="78" t="n">
        <f aca="false">163170</f>
        <v>163170</v>
      </c>
      <c r="F194" s="78"/>
      <c r="G194" s="78"/>
      <c r="H194" s="73"/>
    </row>
    <row r="195" customFormat="false" ht="24" hidden="false" customHeight="true" outlineLevel="0" collapsed="false">
      <c r="A195" s="63"/>
      <c r="B195" s="63" t="n">
        <v>85407</v>
      </c>
      <c r="C195" s="64" t="s">
        <v>147</v>
      </c>
      <c r="D195" s="65" t="n">
        <f aca="false">SUM(E195:H195)</f>
        <v>-495</v>
      </c>
      <c r="E195" s="65" t="n">
        <f aca="false">SUM(E196)</f>
        <v>0</v>
      </c>
      <c r="F195" s="65" t="n">
        <f aca="false">SUM(F196)</f>
        <v>0</v>
      </c>
      <c r="G195" s="65" t="n">
        <f aca="false">SUM(G196)</f>
        <v>-495</v>
      </c>
      <c r="H195" s="65" t="n">
        <f aca="false">SUM(H196)</f>
        <v>0</v>
      </c>
    </row>
    <row r="196" customFormat="false" ht="17.25" hidden="false" customHeight="true" outlineLevel="0" collapsed="false">
      <c r="A196" s="70"/>
      <c r="B196" s="67"/>
      <c r="C196" s="68" t="s">
        <v>89</v>
      </c>
      <c r="D196" s="69" t="n">
        <f aca="false">SUM(E196:H196)</f>
        <v>-495</v>
      </c>
      <c r="E196" s="69" t="n">
        <f aca="false">SUM(E197)</f>
        <v>0</v>
      </c>
      <c r="F196" s="69" t="n">
        <f aca="false">SUM(F197)</f>
        <v>0</v>
      </c>
      <c r="G196" s="69" t="n">
        <f aca="false">SUM(G197)</f>
        <v>-495</v>
      </c>
      <c r="H196" s="69" t="n">
        <f aca="false">SUM(H197)</f>
        <v>0</v>
      </c>
    </row>
    <row r="197" customFormat="false" ht="21" hidden="false" customHeight="false" outlineLevel="0" collapsed="false">
      <c r="A197" s="70"/>
      <c r="B197" s="67"/>
      <c r="C197" s="71" t="s">
        <v>90</v>
      </c>
      <c r="D197" s="73" t="n">
        <f aca="false">SUM(E197:H197)</f>
        <v>-495</v>
      </c>
      <c r="E197" s="73" t="n">
        <f aca="false">SUM(E198:E198)</f>
        <v>0</v>
      </c>
      <c r="F197" s="73" t="n">
        <f aca="false">SUM(F198:F198)</f>
        <v>0</v>
      </c>
      <c r="G197" s="73" t="n">
        <f aca="false">SUM(G198:G198)</f>
        <v>-495</v>
      </c>
      <c r="H197" s="73" t="n">
        <f aca="false">SUM(H198:H198)</f>
        <v>0</v>
      </c>
    </row>
    <row r="198" customFormat="false" ht="20.25" hidden="false" customHeight="true" outlineLevel="0" collapsed="false">
      <c r="A198" s="70"/>
      <c r="B198" s="67"/>
      <c r="C198" s="76" t="s">
        <v>91</v>
      </c>
      <c r="D198" s="78" t="n">
        <f aca="false">SUM(E198:H198)</f>
        <v>-495</v>
      </c>
      <c r="E198" s="78"/>
      <c r="F198" s="78"/>
      <c r="G198" s="78" t="n">
        <f aca="false">-144-346-5</f>
        <v>-495</v>
      </c>
      <c r="H198" s="73"/>
    </row>
    <row r="199" customFormat="false" ht="19.5" hidden="false" customHeight="false" outlineLevel="0" collapsed="false">
      <c r="A199" s="63"/>
      <c r="B199" s="63" t="n">
        <v>85420</v>
      </c>
      <c r="C199" s="64" t="s">
        <v>148</v>
      </c>
      <c r="D199" s="65" t="n">
        <f aca="false">SUM(E199:H199)</f>
        <v>3960</v>
      </c>
      <c r="E199" s="65" t="n">
        <f aca="false">SUM(E200)</f>
        <v>0</v>
      </c>
      <c r="F199" s="65" t="n">
        <f aca="false">SUM(F200)</f>
        <v>0</v>
      </c>
      <c r="G199" s="65" t="n">
        <f aca="false">SUM(G200)</f>
        <v>3960</v>
      </c>
      <c r="H199" s="65" t="n">
        <f aca="false">SUM(H200)</f>
        <v>0</v>
      </c>
    </row>
    <row r="200" customFormat="false" ht="15" hidden="false" customHeight="true" outlineLevel="0" collapsed="false">
      <c r="A200" s="70"/>
      <c r="B200" s="67"/>
      <c r="C200" s="68" t="s">
        <v>89</v>
      </c>
      <c r="D200" s="69" t="n">
        <f aca="false">SUM(E200:H200)</f>
        <v>3960</v>
      </c>
      <c r="E200" s="69" t="n">
        <f aca="false">SUM(E201)</f>
        <v>0</v>
      </c>
      <c r="F200" s="69" t="n">
        <f aca="false">SUM(F201)</f>
        <v>0</v>
      </c>
      <c r="G200" s="69" t="n">
        <f aca="false">SUM(G201)</f>
        <v>3960</v>
      </c>
      <c r="H200" s="69" t="n">
        <f aca="false">SUM(H201)</f>
        <v>0</v>
      </c>
    </row>
    <row r="201" customFormat="false" ht="21" hidden="false" customHeight="false" outlineLevel="0" collapsed="false">
      <c r="A201" s="70"/>
      <c r="B201" s="67"/>
      <c r="C201" s="71" t="s">
        <v>90</v>
      </c>
      <c r="D201" s="69" t="n">
        <f aca="false">SUM(E201:H201)</f>
        <v>3960</v>
      </c>
      <c r="E201" s="69" t="n">
        <f aca="false">SUM(E202:E203)</f>
        <v>0</v>
      </c>
      <c r="F201" s="69" t="n">
        <f aca="false">SUM(F202:F203)</f>
        <v>0</v>
      </c>
      <c r="G201" s="69" t="n">
        <f aca="false">SUM(G202:G203)</f>
        <v>3960</v>
      </c>
      <c r="H201" s="69" t="n">
        <f aca="false">SUM(H202:H203)</f>
        <v>0</v>
      </c>
    </row>
    <row r="202" customFormat="false" ht="19.5" hidden="false" customHeight="false" outlineLevel="0" collapsed="false">
      <c r="A202" s="70"/>
      <c r="B202" s="67"/>
      <c r="C202" s="76" t="s">
        <v>91</v>
      </c>
      <c r="D202" s="78" t="n">
        <f aca="false">SUM(E202:H202)</f>
        <v>750</v>
      </c>
      <c r="E202" s="78"/>
      <c r="F202" s="78"/>
      <c r="G202" s="78" t="n">
        <f aca="false">110+16+624</f>
        <v>750</v>
      </c>
      <c r="H202" s="73"/>
    </row>
    <row r="203" customFormat="false" ht="29.25" hidden="false" customHeight="false" outlineLevel="0" collapsed="false">
      <c r="A203" s="70"/>
      <c r="B203" s="67"/>
      <c r="C203" s="76" t="s">
        <v>92</v>
      </c>
      <c r="D203" s="78" t="n">
        <f aca="false">SUM(E203:H203)</f>
        <v>3210</v>
      </c>
      <c r="E203" s="78"/>
      <c r="F203" s="78"/>
      <c r="G203" s="78" t="n">
        <f aca="false">2730+480</f>
        <v>3210</v>
      </c>
      <c r="H203" s="73"/>
    </row>
    <row r="204" customFormat="false" ht="21.75" hidden="false" customHeight="true" outlineLevel="0" collapsed="false">
      <c r="A204" s="63"/>
      <c r="B204" s="63" t="n">
        <v>85421</v>
      </c>
      <c r="C204" s="64" t="s">
        <v>149</v>
      </c>
      <c r="D204" s="65" t="n">
        <f aca="false">SUM(E204:H204)</f>
        <v>3425</v>
      </c>
      <c r="E204" s="65" t="n">
        <f aca="false">SUM(E205)</f>
        <v>0</v>
      </c>
      <c r="F204" s="65" t="n">
        <f aca="false">SUM(F205)</f>
        <v>0</v>
      </c>
      <c r="G204" s="65" t="n">
        <f aca="false">SUM(G205)</f>
        <v>3425</v>
      </c>
      <c r="H204" s="65" t="n">
        <f aca="false">SUM(H205)</f>
        <v>0</v>
      </c>
    </row>
    <row r="205" customFormat="false" ht="16.5" hidden="false" customHeight="true" outlineLevel="0" collapsed="false">
      <c r="A205" s="70"/>
      <c r="B205" s="67"/>
      <c r="C205" s="68" t="s">
        <v>89</v>
      </c>
      <c r="D205" s="69" t="n">
        <f aca="false">SUM(E205:H205)</f>
        <v>3425</v>
      </c>
      <c r="E205" s="69" t="n">
        <f aca="false">SUM(E206)</f>
        <v>0</v>
      </c>
      <c r="F205" s="69" t="n">
        <f aca="false">SUM(F206)</f>
        <v>0</v>
      </c>
      <c r="G205" s="69" t="n">
        <f aca="false">SUM(G206)</f>
        <v>3425</v>
      </c>
      <c r="H205" s="69" t="n">
        <f aca="false">SUM(H206)</f>
        <v>0</v>
      </c>
    </row>
    <row r="206" customFormat="false" ht="21" hidden="false" customHeight="false" outlineLevel="0" collapsed="false">
      <c r="A206" s="70"/>
      <c r="B206" s="67"/>
      <c r="C206" s="71" t="s">
        <v>90</v>
      </c>
      <c r="D206" s="69" t="n">
        <f aca="false">SUM(E206:H206)</f>
        <v>3425</v>
      </c>
      <c r="E206" s="69" t="n">
        <f aca="false">SUM(E207:E207)</f>
        <v>0</v>
      </c>
      <c r="F206" s="69" t="n">
        <f aca="false">SUM(F207:F207)</f>
        <v>0</v>
      </c>
      <c r="G206" s="69" t="n">
        <f aca="false">SUM(G207:G207)</f>
        <v>3425</v>
      </c>
      <c r="H206" s="69" t="n">
        <f aca="false">SUM(H207:H207)</f>
        <v>0</v>
      </c>
    </row>
    <row r="207" customFormat="false" ht="29.25" hidden="false" customHeight="false" outlineLevel="0" collapsed="false">
      <c r="A207" s="70"/>
      <c r="B207" s="67"/>
      <c r="C207" s="76" t="s">
        <v>92</v>
      </c>
      <c r="D207" s="78" t="n">
        <f aca="false">SUM(E207:H207)</f>
        <v>3425</v>
      </c>
      <c r="E207" s="78"/>
      <c r="F207" s="78"/>
      <c r="G207" s="78" t="n">
        <f aca="false">375+3050</f>
        <v>3425</v>
      </c>
      <c r="H207" s="73"/>
    </row>
    <row r="208" customFormat="false" ht="19.5" hidden="false" customHeight="false" outlineLevel="0" collapsed="false">
      <c r="A208" s="63"/>
      <c r="B208" s="99" t="n">
        <v>85446</v>
      </c>
      <c r="C208" s="64" t="s">
        <v>150</v>
      </c>
      <c r="D208" s="65" t="n">
        <f aca="false">SUM(E208:H208)</f>
        <v>-35737</v>
      </c>
      <c r="E208" s="65" t="n">
        <f aca="false">SUM(E209)</f>
        <v>-35737</v>
      </c>
      <c r="F208" s="65" t="n">
        <f aca="false">SUM(F209)</f>
        <v>0</v>
      </c>
      <c r="G208" s="65" t="n">
        <f aca="false">SUM(G209)</f>
        <v>0</v>
      </c>
      <c r="H208" s="65" t="n">
        <f aca="false">SUM(H209)</f>
        <v>0</v>
      </c>
    </row>
    <row r="209" customFormat="false" ht="12" hidden="false" customHeight="true" outlineLevel="0" collapsed="false">
      <c r="A209" s="70"/>
      <c r="B209" s="67"/>
      <c r="C209" s="68" t="s">
        <v>89</v>
      </c>
      <c r="D209" s="69" t="n">
        <f aca="false">SUM(E209:H209)</f>
        <v>-35737</v>
      </c>
      <c r="E209" s="69" t="n">
        <f aca="false">SUM(E210)</f>
        <v>-35737</v>
      </c>
      <c r="F209" s="69" t="n">
        <f aca="false">SUM(F210)</f>
        <v>0</v>
      </c>
      <c r="G209" s="69" t="n">
        <f aca="false">SUM(G210)</f>
        <v>0</v>
      </c>
      <c r="H209" s="69" t="n">
        <f aca="false">SUM(H210)</f>
        <v>0</v>
      </c>
    </row>
    <row r="210" customFormat="false" ht="21" hidden="false" customHeight="false" outlineLevel="0" collapsed="false">
      <c r="A210" s="70"/>
      <c r="B210" s="67"/>
      <c r="C210" s="71" t="s">
        <v>90</v>
      </c>
      <c r="D210" s="69" t="n">
        <f aca="false">SUM(E210:H210)</f>
        <v>-35737</v>
      </c>
      <c r="E210" s="69" t="n">
        <f aca="false">SUM(E211:E211)</f>
        <v>-35737</v>
      </c>
      <c r="F210" s="69" t="n">
        <f aca="false">SUM(F211:F211)</f>
        <v>0</v>
      </c>
      <c r="G210" s="69" t="n">
        <f aca="false">SUM(G211:G211)</f>
        <v>0</v>
      </c>
      <c r="H210" s="69" t="n">
        <f aca="false">SUM(H211:H211)</f>
        <v>0</v>
      </c>
    </row>
    <row r="211" customFormat="false" ht="29.25" hidden="false" customHeight="false" outlineLevel="0" collapsed="false">
      <c r="A211" s="70"/>
      <c r="B211" s="67"/>
      <c r="C211" s="76" t="s">
        <v>92</v>
      </c>
      <c r="D211" s="78" t="n">
        <f aca="false">SUM(E211:H211)</f>
        <v>-35737</v>
      </c>
      <c r="E211" s="78" t="n">
        <f aca="false">-35737</f>
        <v>-35737</v>
      </c>
      <c r="F211" s="78"/>
      <c r="G211" s="78"/>
      <c r="H211" s="78"/>
    </row>
    <row r="212" customFormat="false" ht="44.25" hidden="false" customHeight="true" outlineLevel="0" collapsed="false">
      <c r="A212" s="103" t="n">
        <v>900</v>
      </c>
      <c r="B212" s="103"/>
      <c r="C212" s="104" t="s">
        <v>151</v>
      </c>
      <c r="D212" s="105" t="n">
        <f aca="false">SUM(E212:H212)</f>
        <v>13696949</v>
      </c>
      <c r="E212" s="105" t="n">
        <f aca="false">SUM(E213,E215,E220,E222,E224,E231)</f>
        <v>13696949</v>
      </c>
      <c r="F212" s="105" t="n">
        <f aca="false">SUM(F213,F215,F220,F222,F224,F231)</f>
        <v>0</v>
      </c>
      <c r="G212" s="105" t="n">
        <f aca="false">SUM(G213,G215,G220,G222,G224,G231)</f>
        <v>0</v>
      </c>
      <c r="H212" s="105" t="n">
        <f aca="false">SUM(H213,H215,H220,H222,H224,H231)</f>
        <v>0</v>
      </c>
    </row>
    <row r="213" customFormat="false" ht="23.25" hidden="false" customHeight="true" outlineLevel="0" collapsed="false">
      <c r="A213" s="63"/>
      <c r="B213" s="63" t="n">
        <v>90001</v>
      </c>
      <c r="C213" s="64" t="s">
        <v>152</v>
      </c>
      <c r="D213" s="65" t="n">
        <f aca="false">SUM(E213:H213)</f>
        <v>8960000</v>
      </c>
      <c r="E213" s="65" t="n">
        <f aca="false">SUM(E214)</f>
        <v>8960000</v>
      </c>
      <c r="F213" s="65" t="n">
        <f aca="false">SUM(F214)</f>
        <v>0</v>
      </c>
      <c r="G213" s="65" t="n">
        <f aca="false">SUM(G214)</f>
        <v>0</v>
      </c>
      <c r="H213" s="65" t="n">
        <f aca="false">SUM(H214)</f>
        <v>0</v>
      </c>
    </row>
    <row r="214" customFormat="false" ht="19.5" hidden="false" customHeight="true" outlineLevel="0" collapsed="false">
      <c r="A214" s="67"/>
      <c r="B214" s="67"/>
      <c r="C214" s="81" t="s">
        <v>94</v>
      </c>
      <c r="D214" s="78" t="n">
        <f aca="false">SUM(E214:H214)</f>
        <v>8960000</v>
      </c>
      <c r="E214" s="78" t="n">
        <f aca="false">9310000-350000</f>
        <v>8960000</v>
      </c>
      <c r="F214" s="78"/>
      <c r="G214" s="78"/>
      <c r="H214" s="78"/>
    </row>
    <row r="215" customFormat="false" ht="22.5" hidden="false" customHeight="true" outlineLevel="0" collapsed="false">
      <c r="A215" s="63"/>
      <c r="B215" s="99" t="n">
        <v>90004</v>
      </c>
      <c r="C215" s="64" t="s">
        <v>153</v>
      </c>
      <c r="D215" s="65" t="n">
        <f aca="false">SUM(E215:H215)</f>
        <v>1542000</v>
      </c>
      <c r="E215" s="65" t="n">
        <f aca="false">SUM(E216,E219)</f>
        <v>1542000</v>
      </c>
      <c r="F215" s="65" t="n">
        <f aca="false">SUM(F216,F219)</f>
        <v>0</v>
      </c>
      <c r="G215" s="65" t="n">
        <f aca="false">SUM(G216,G219)</f>
        <v>0</v>
      </c>
      <c r="H215" s="65" t="n">
        <f aca="false">SUM(H216,H219)</f>
        <v>0</v>
      </c>
    </row>
    <row r="216" customFormat="false" ht="14.25" hidden="false" customHeight="true" outlineLevel="0" collapsed="false">
      <c r="A216" s="70"/>
      <c r="B216" s="67"/>
      <c r="C216" s="68" t="s">
        <v>89</v>
      </c>
      <c r="D216" s="69" t="n">
        <f aca="false">SUM(E216:H216)</f>
        <v>1500000</v>
      </c>
      <c r="E216" s="69" t="n">
        <f aca="false">SUM(E217)</f>
        <v>1500000</v>
      </c>
      <c r="F216" s="69" t="n">
        <f aca="false">SUM(F217)</f>
        <v>0</v>
      </c>
      <c r="G216" s="69" t="n">
        <f aca="false">SUM(G217)</f>
        <v>0</v>
      </c>
      <c r="H216" s="69" t="n">
        <f aca="false">SUM(H217)</f>
        <v>0</v>
      </c>
    </row>
    <row r="217" customFormat="false" ht="21" hidden="false" customHeight="false" outlineLevel="0" collapsed="false">
      <c r="A217" s="70"/>
      <c r="B217" s="67"/>
      <c r="C217" s="71" t="s">
        <v>90</v>
      </c>
      <c r="D217" s="69" t="n">
        <f aca="false">SUM(E217:H217)</f>
        <v>1500000</v>
      </c>
      <c r="E217" s="69" t="n">
        <f aca="false">SUM(E218:E218)</f>
        <v>1500000</v>
      </c>
      <c r="F217" s="69" t="n">
        <f aca="false">SUM(F218:F218)</f>
        <v>0</v>
      </c>
      <c r="G217" s="69" t="n">
        <f aca="false">SUM(G218:G218)</f>
        <v>0</v>
      </c>
      <c r="H217" s="69" t="n">
        <f aca="false">SUM(H218:H218)</f>
        <v>0</v>
      </c>
    </row>
    <row r="218" customFormat="false" ht="32.25" hidden="false" customHeight="true" outlineLevel="0" collapsed="false">
      <c r="A218" s="70"/>
      <c r="B218" s="67"/>
      <c r="C218" s="100" t="s">
        <v>92</v>
      </c>
      <c r="D218" s="69" t="n">
        <f aca="false">SUM(E218:H218)</f>
        <v>1500000</v>
      </c>
      <c r="E218" s="69" t="n">
        <f aca="false">1500000</f>
        <v>1500000</v>
      </c>
      <c r="F218" s="69"/>
      <c r="G218" s="69"/>
      <c r="H218" s="69"/>
    </row>
    <row r="219" customFormat="false" ht="16.5" hidden="false" customHeight="true" outlineLevel="0" collapsed="false">
      <c r="A219" s="85"/>
      <c r="B219" s="85"/>
      <c r="C219" s="79" t="s">
        <v>94</v>
      </c>
      <c r="D219" s="78" t="n">
        <f aca="false">SUM(E219:H219)</f>
        <v>42000</v>
      </c>
      <c r="E219" s="78" t="n">
        <f aca="false">15000+27000</f>
        <v>42000</v>
      </c>
      <c r="F219" s="78"/>
      <c r="G219" s="78"/>
      <c r="H219" s="75"/>
    </row>
    <row r="220" customFormat="false" ht="22.5" hidden="false" customHeight="true" outlineLevel="0" collapsed="false">
      <c r="A220" s="63"/>
      <c r="B220" s="99" t="s">
        <v>154</v>
      </c>
      <c r="C220" s="64" t="s">
        <v>155</v>
      </c>
      <c r="D220" s="65" t="n">
        <f aca="false">SUM(E220:H220)</f>
        <v>3968622</v>
      </c>
      <c r="E220" s="65" t="n">
        <f aca="false">SUM(E221)</f>
        <v>3968622</v>
      </c>
      <c r="F220" s="65" t="n">
        <f aca="false">SUM(F221)</f>
        <v>0</v>
      </c>
      <c r="G220" s="65" t="n">
        <f aca="false">SUM(G221)</f>
        <v>0</v>
      </c>
      <c r="H220" s="65" t="n">
        <f aca="false">SUM(H221)</f>
        <v>0</v>
      </c>
    </row>
    <row r="221" customFormat="false" ht="16.5" hidden="false" customHeight="true" outlineLevel="0" collapsed="false">
      <c r="A221" s="85"/>
      <c r="B221" s="85"/>
      <c r="C221" s="79" t="s">
        <v>94</v>
      </c>
      <c r="D221" s="78" t="n">
        <f aca="false">SUM(E221:H221)</f>
        <v>3968622</v>
      </c>
      <c r="E221" s="78" t="n">
        <f aca="false">3968622</f>
        <v>3968622</v>
      </c>
      <c r="F221" s="78"/>
      <c r="G221" s="78"/>
      <c r="H221" s="75"/>
    </row>
    <row r="222" customFormat="false" ht="21.75" hidden="false" customHeight="true" outlineLevel="0" collapsed="false">
      <c r="A222" s="63"/>
      <c r="B222" s="63" t="n">
        <v>90007</v>
      </c>
      <c r="C222" s="64" t="s">
        <v>156</v>
      </c>
      <c r="D222" s="65" t="n">
        <f aca="false">SUM(E222:H222)</f>
        <v>15000</v>
      </c>
      <c r="E222" s="65" t="n">
        <f aca="false">SUM(E223)</f>
        <v>15000</v>
      </c>
      <c r="F222" s="65" t="n">
        <f aca="false">SUM(F223)</f>
        <v>0</v>
      </c>
      <c r="G222" s="65" t="n">
        <f aca="false">SUM(G223)</f>
        <v>0</v>
      </c>
      <c r="H222" s="65" t="n">
        <f aca="false">SUM(H223)</f>
        <v>0</v>
      </c>
    </row>
    <row r="223" customFormat="false" ht="16.5" hidden="false" customHeight="true" outlineLevel="0" collapsed="false">
      <c r="A223" s="85"/>
      <c r="B223" s="85"/>
      <c r="C223" s="79" t="s">
        <v>94</v>
      </c>
      <c r="D223" s="78" t="n">
        <f aca="false">SUM(E223:H223)</f>
        <v>15000</v>
      </c>
      <c r="E223" s="78" t="n">
        <f aca="false">15000</f>
        <v>15000</v>
      </c>
      <c r="F223" s="78"/>
      <c r="G223" s="78"/>
      <c r="H223" s="75"/>
    </row>
    <row r="224" customFormat="false" ht="21" hidden="false" customHeight="true" outlineLevel="0" collapsed="false">
      <c r="A224" s="63"/>
      <c r="B224" s="63" t="n">
        <v>90017</v>
      </c>
      <c r="C224" s="64" t="s">
        <v>157</v>
      </c>
      <c r="D224" s="65" t="n">
        <f aca="false">SUM(E224:H224)</f>
        <v>-535000</v>
      </c>
      <c r="E224" s="65" t="n">
        <f aca="false">SUM(E225,E230)</f>
        <v>-535000</v>
      </c>
      <c r="F224" s="65" t="n">
        <f aca="false">SUM(F225,F230)</f>
        <v>0</v>
      </c>
      <c r="G224" s="65" t="n">
        <f aca="false">SUM(G225,G230)</f>
        <v>0</v>
      </c>
      <c r="H224" s="65" t="n">
        <f aca="false">SUM(H225,H230)</f>
        <v>0</v>
      </c>
    </row>
    <row r="225" customFormat="false" ht="13.5" hidden="false" customHeight="true" outlineLevel="0" collapsed="false">
      <c r="A225" s="70"/>
      <c r="B225" s="67"/>
      <c r="C225" s="68" t="s">
        <v>89</v>
      </c>
      <c r="D225" s="69" t="n">
        <f aca="false">SUM(E225:H225)</f>
        <v>-720000</v>
      </c>
      <c r="E225" s="69" t="n">
        <f aca="false">SUM(E226,E229)</f>
        <v>-720000</v>
      </c>
      <c r="F225" s="69" t="n">
        <f aca="false">SUM(F226,F229)</f>
        <v>0</v>
      </c>
      <c r="G225" s="69" t="n">
        <f aca="false">SUM(G226,G229)</f>
        <v>0</v>
      </c>
      <c r="H225" s="69" t="n">
        <f aca="false">SUM(H226,H229)</f>
        <v>0</v>
      </c>
    </row>
    <row r="226" customFormat="false" ht="21" hidden="false" customHeight="false" outlineLevel="0" collapsed="false">
      <c r="A226" s="70"/>
      <c r="B226" s="67"/>
      <c r="C226" s="71" t="s">
        <v>90</v>
      </c>
      <c r="D226" s="69" t="n">
        <f aca="false">SUM(E226:H226)</f>
        <v>-705000</v>
      </c>
      <c r="E226" s="69" t="n">
        <f aca="false">SUM(E227:E228)</f>
        <v>-705000</v>
      </c>
      <c r="F226" s="69"/>
      <c r="G226" s="69"/>
      <c r="H226" s="69"/>
    </row>
    <row r="227" customFormat="false" ht="21" hidden="false" customHeight="true" outlineLevel="0" collapsed="false">
      <c r="A227" s="70"/>
      <c r="B227" s="67"/>
      <c r="C227" s="72" t="s">
        <v>91</v>
      </c>
      <c r="D227" s="78" t="n">
        <f aca="false">SUM(E227:H227)</f>
        <v>-30000</v>
      </c>
      <c r="E227" s="78" t="n">
        <f aca="false">-30000</f>
        <v>-30000</v>
      </c>
      <c r="F227" s="78"/>
      <c r="G227" s="78"/>
      <c r="H227" s="73"/>
    </row>
    <row r="228" customFormat="false" ht="29.25" hidden="false" customHeight="false" outlineLevel="0" collapsed="false">
      <c r="A228" s="70"/>
      <c r="B228" s="67"/>
      <c r="C228" s="72" t="s">
        <v>92</v>
      </c>
      <c r="D228" s="78" t="n">
        <f aca="false">SUM(E228:H228)</f>
        <v>-675000</v>
      </c>
      <c r="E228" s="78" t="n">
        <f aca="false">-245368+155368-100000-50000-335000-20000-15000-20000-50000+5000</f>
        <v>-675000</v>
      </c>
      <c r="F228" s="78"/>
      <c r="G228" s="78"/>
      <c r="H228" s="73"/>
    </row>
    <row r="229" customFormat="false" ht="24.75" hidden="false" customHeight="true" outlineLevel="0" collapsed="false">
      <c r="A229" s="70"/>
      <c r="B229" s="67"/>
      <c r="C229" s="96" t="s">
        <v>111</v>
      </c>
      <c r="D229" s="78" t="n">
        <f aca="false">SUM(E229:H229)</f>
        <v>-15000</v>
      </c>
      <c r="E229" s="78" t="n">
        <f aca="false">-15000</f>
        <v>-15000</v>
      </c>
      <c r="F229" s="78"/>
      <c r="G229" s="78"/>
      <c r="H229" s="78"/>
    </row>
    <row r="230" customFormat="false" ht="14.25" hidden="false" customHeight="true" outlineLevel="0" collapsed="false">
      <c r="A230" s="70"/>
      <c r="B230" s="67"/>
      <c r="C230" s="79" t="s">
        <v>94</v>
      </c>
      <c r="D230" s="78" t="n">
        <f aca="false">SUM(E230:H230)</f>
        <v>185000</v>
      </c>
      <c r="E230" s="78" t="n">
        <f aca="false">150000+35000</f>
        <v>185000</v>
      </c>
      <c r="F230" s="78"/>
      <c r="G230" s="78"/>
      <c r="H230" s="78"/>
    </row>
    <row r="231" customFormat="false" ht="21" hidden="false" customHeight="true" outlineLevel="0" collapsed="false">
      <c r="A231" s="63"/>
      <c r="B231" s="63" t="n">
        <v>90095</v>
      </c>
      <c r="C231" s="64" t="s">
        <v>112</v>
      </c>
      <c r="D231" s="65" t="n">
        <f aca="false">SUM(E231:H231)</f>
        <v>-253673</v>
      </c>
      <c r="E231" s="65" t="n">
        <f aca="false">SUM(E232)</f>
        <v>-253673</v>
      </c>
      <c r="F231" s="65" t="n">
        <f aca="false">SUM(F232)</f>
        <v>0</v>
      </c>
      <c r="G231" s="65" t="n">
        <f aca="false">SUM(G232)</f>
        <v>0</v>
      </c>
      <c r="H231" s="65" t="n">
        <f aca="false">SUM(H232)</f>
        <v>0</v>
      </c>
    </row>
    <row r="232" customFormat="false" ht="13.5" hidden="false" customHeight="true" outlineLevel="0" collapsed="false">
      <c r="A232" s="70"/>
      <c r="B232" s="67"/>
      <c r="C232" s="68" t="s">
        <v>89</v>
      </c>
      <c r="D232" s="69" t="n">
        <f aca="false">SUM(E232:H232)</f>
        <v>-253673</v>
      </c>
      <c r="E232" s="69" t="n">
        <f aca="false">SUM(E233,E235)</f>
        <v>-253673</v>
      </c>
      <c r="F232" s="69" t="n">
        <f aca="false">SUM(F233,F235)</f>
        <v>0</v>
      </c>
      <c r="G232" s="69" t="n">
        <f aca="false">SUM(G233,G235)</f>
        <v>0</v>
      </c>
      <c r="H232" s="69" t="n">
        <f aca="false">SUM(H233,H235)</f>
        <v>0</v>
      </c>
    </row>
    <row r="233" customFormat="false" ht="21" hidden="false" customHeight="false" outlineLevel="0" collapsed="false">
      <c r="A233" s="70"/>
      <c r="B233" s="67"/>
      <c r="C233" s="71" t="s">
        <v>90</v>
      </c>
      <c r="D233" s="69" t="n">
        <f aca="false">SUM(E233:H233)</f>
        <v>-257100</v>
      </c>
      <c r="E233" s="69" t="n">
        <f aca="false">SUM(E234:E234)</f>
        <v>-257100</v>
      </c>
      <c r="F233" s="69" t="n">
        <f aca="false">SUM(F234:F234)</f>
        <v>0</v>
      </c>
      <c r="G233" s="69" t="n">
        <f aca="false">SUM(G234:G234)</f>
        <v>0</v>
      </c>
      <c r="H233" s="69" t="n">
        <f aca="false">SUM(H234:H234)</f>
        <v>0</v>
      </c>
    </row>
    <row r="234" customFormat="false" ht="29.25" hidden="false" customHeight="false" outlineLevel="0" collapsed="false">
      <c r="A234" s="70"/>
      <c r="B234" s="67"/>
      <c r="C234" s="72" t="s">
        <v>92</v>
      </c>
      <c r="D234" s="78" t="n">
        <f aca="false">SUM(E234:H234)</f>
        <v>-257100</v>
      </c>
      <c r="E234" s="78" t="n">
        <f aca="false">-257100</f>
        <v>-257100</v>
      </c>
      <c r="F234" s="78"/>
      <c r="G234" s="78"/>
      <c r="H234" s="73"/>
    </row>
    <row r="235" customFormat="false" ht="21" hidden="false" customHeight="false" outlineLevel="0" collapsed="false">
      <c r="A235" s="70"/>
      <c r="B235" s="67"/>
      <c r="C235" s="71" t="s">
        <v>102</v>
      </c>
      <c r="D235" s="78" t="n">
        <f aca="false">SUM(E235:H235)</f>
        <v>3427</v>
      </c>
      <c r="E235" s="78" t="n">
        <f aca="false">SUM(E236)</f>
        <v>3427</v>
      </c>
      <c r="F235" s="78" t="n">
        <f aca="false">SUM(F236)</f>
        <v>0</v>
      </c>
      <c r="G235" s="78" t="n">
        <f aca="false">SUM(G236)</f>
        <v>0</v>
      </c>
      <c r="H235" s="78" t="n">
        <f aca="false">SUM(H236)</f>
        <v>0</v>
      </c>
    </row>
    <row r="236" customFormat="false" ht="39" hidden="false" customHeight="false" outlineLevel="0" collapsed="false">
      <c r="A236" s="70"/>
      <c r="B236" s="67"/>
      <c r="C236" s="76" t="s">
        <v>103</v>
      </c>
      <c r="D236" s="106" t="n">
        <f aca="false">SUM(E236:H236)</f>
        <v>3427</v>
      </c>
      <c r="E236" s="106" t="n">
        <f aca="false">-50+3477</f>
        <v>3427</v>
      </c>
      <c r="F236" s="106"/>
      <c r="G236" s="106"/>
      <c r="H236" s="106"/>
    </row>
    <row r="237" customFormat="false" ht="34.5" hidden="false" customHeight="true" outlineLevel="0" collapsed="false">
      <c r="A237" s="59" t="n">
        <v>921</v>
      </c>
      <c r="B237" s="59"/>
      <c r="C237" s="60" t="s">
        <v>158</v>
      </c>
      <c r="D237" s="61" t="n">
        <f aca="false">SUM(E237:H237)</f>
        <v>2305540</v>
      </c>
      <c r="E237" s="61" t="n">
        <f aca="false">SUM(E238,E242,E246,E250,E254,E259,E264,E268,E272,E277)</f>
        <v>1594610</v>
      </c>
      <c r="F237" s="61" t="n">
        <f aca="false">SUM(F238,F242,F246,F250,F254,F259,F264,F268,F272,F277)</f>
        <v>0</v>
      </c>
      <c r="G237" s="61" t="n">
        <f aca="false">SUM(G238,G242,G246,G250,G254,G259,G264,G268,G272,G277)</f>
        <v>710930</v>
      </c>
      <c r="H237" s="61" t="n">
        <f aca="false">SUM(H238,H242,H246,H250,H254,H259,H264,H268,H272,H277)</f>
        <v>0</v>
      </c>
    </row>
    <row r="238" customFormat="false" ht="20.25" hidden="false" customHeight="true" outlineLevel="0" collapsed="false">
      <c r="A238" s="63"/>
      <c r="B238" s="63" t="n">
        <v>92106</v>
      </c>
      <c r="C238" s="64" t="s">
        <v>159</v>
      </c>
      <c r="D238" s="65" t="n">
        <f aca="false">SUM(E238:H238)</f>
        <v>215930</v>
      </c>
      <c r="E238" s="65" t="n">
        <f aca="false">SUM(E239)</f>
        <v>0</v>
      </c>
      <c r="F238" s="65" t="n">
        <f aca="false">SUM(F239)</f>
        <v>0</v>
      </c>
      <c r="G238" s="65" t="n">
        <f aca="false">SUM(G239)</f>
        <v>215930</v>
      </c>
      <c r="H238" s="65" t="n">
        <f aca="false">SUM(H239)</f>
        <v>0</v>
      </c>
    </row>
    <row r="239" customFormat="false" ht="13.5" hidden="false" customHeight="true" outlineLevel="0" collapsed="false">
      <c r="A239" s="70"/>
      <c r="B239" s="67"/>
      <c r="C239" s="68" t="s">
        <v>89</v>
      </c>
      <c r="D239" s="69" t="n">
        <f aca="false">SUM(E239:H239)</f>
        <v>215930</v>
      </c>
      <c r="E239" s="69" t="n">
        <f aca="false">SUM(E240)</f>
        <v>0</v>
      </c>
      <c r="F239" s="69" t="n">
        <f aca="false">SUM(F240)</f>
        <v>0</v>
      </c>
      <c r="G239" s="69" t="n">
        <f aca="false">SUM(G240)</f>
        <v>215930</v>
      </c>
      <c r="H239" s="69" t="n">
        <f aca="false">SUM(H240)</f>
        <v>0</v>
      </c>
    </row>
    <row r="240" customFormat="false" ht="21" hidden="false" customHeight="false" outlineLevel="0" collapsed="false">
      <c r="A240" s="70"/>
      <c r="B240" s="67"/>
      <c r="C240" s="71" t="s">
        <v>102</v>
      </c>
      <c r="D240" s="69" t="n">
        <f aca="false">SUM(E240:H240)</f>
        <v>215930</v>
      </c>
      <c r="E240" s="69" t="n">
        <f aca="false">SUM(E241)</f>
        <v>0</v>
      </c>
      <c r="F240" s="69" t="n">
        <f aca="false">SUM(F241)</f>
        <v>0</v>
      </c>
      <c r="G240" s="69" t="n">
        <f aca="false">SUM(G241)</f>
        <v>215930</v>
      </c>
      <c r="H240" s="69" t="n">
        <f aca="false">SUM(H241)</f>
        <v>0</v>
      </c>
    </row>
    <row r="241" customFormat="false" ht="15.75" hidden="false" customHeight="true" outlineLevel="0" collapsed="false">
      <c r="A241" s="70"/>
      <c r="B241" s="80"/>
      <c r="C241" s="76" t="s">
        <v>160</v>
      </c>
      <c r="D241" s="69" t="n">
        <f aca="false">SUM(E241:H241)</f>
        <v>215930</v>
      </c>
      <c r="E241" s="69"/>
      <c r="F241" s="69"/>
      <c r="G241" s="69" t="n">
        <f aca="false">100000+100000+15930</f>
        <v>215930</v>
      </c>
      <c r="H241" s="69"/>
    </row>
    <row r="242" customFormat="false" ht="27" hidden="false" customHeight="true" outlineLevel="0" collapsed="false">
      <c r="A242" s="62"/>
      <c r="B242" s="82" t="n">
        <v>92108</v>
      </c>
      <c r="C242" s="107" t="s">
        <v>161</v>
      </c>
      <c r="D242" s="65" t="n">
        <f aca="false">SUM(E242:H242)</f>
        <v>70000</v>
      </c>
      <c r="E242" s="65" t="n">
        <f aca="false">SUM(E243)</f>
        <v>0</v>
      </c>
      <c r="F242" s="65" t="n">
        <f aca="false">SUM(F243)</f>
        <v>0</v>
      </c>
      <c r="G242" s="65" t="n">
        <f aca="false">SUM(G243)</f>
        <v>70000</v>
      </c>
      <c r="H242" s="65" t="n">
        <f aca="false">SUM(H243)</f>
        <v>0</v>
      </c>
    </row>
    <row r="243" customFormat="false" ht="14.25" hidden="false" customHeight="true" outlineLevel="0" collapsed="false">
      <c r="A243" s="70"/>
      <c r="B243" s="67"/>
      <c r="C243" s="68" t="s">
        <v>89</v>
      </c>
      <c r="D243" s="69" t="n">
        <f aca="false">SUM(E243:H243)</f>
        <v>70000</v>
      </c>
      <c r="E243" s="69" t="n">
        <f aca="false">SUM(E244)</f>
        <v>0</v>
      </c>
      <c r="F243" s="69" t="n">
        <f aca="false">SUM(F244)</f>
        <v>0</v>
      </c>
      <c r="G243" s="69" t="n">
        <f aca="false">SUM(G244)</f>
        <v>70000</v>
      </c>
      <c r="H243" s="69" t="n">
        <f aca="false">SUM(H244)</f>
        <v>0</v>
      </c>
    </row>
    <row r="244" customFormat="false" ht="21" hidden="false" customHeight="false" outlineLevel="0" collapsed="false">
      <c r="A244" s="70"/>
      <c r="B244" s="67"/>
      <c r="C244" s="71" t="s">
        <v>102</v>
      </c>
      <c r="D244" s="78" t="n">
        <f aca="false">SUM(E244:H244)</f>
        <v>70000</v>
      </c>
      <c r="E244" s="78" t="n">
        <f aca="false">SUM(E245)</f>
        <v>0</v>
      </c>
      <c r="F244" s="78" t="n">
        <f aca="false">SUM(F245)</f>
        <v>0</v>
      </c>
      <c r="G244" s="78" t="n">
        <f aca="false">SUM(G245)</f>
        <v>70000</v>
      </c>
      <c r="H244" s="78" t="n">
        <f aca="false">SUM(H245)</f>
        <v>0</v>
      </c>
    </row>
    <row r="245" customFormat="false" ht="13.5" hidden="false" customHeight="true" outlineLevel="0" collapsed="false">
      <c r="A245" s="70"/>
      <c r="B245" s="67"/>
      <c r="C245" s="76" t="s">
        <v>160</v>
      </c>
      <c r="D245" s="78" t="n">
        <f aca="false">SUM(E245:H245)</f>
        <v>70000</v>
      </c>
      <c r="E245" s="78"/>
      <c r="F245" s="78"/>
      <c r="G245" s="78" t="n">
        <f aca="false">70000</f>
        <v>70000</v>
      </c>
      <c r="H245" s="106"/>
    </row>
    <row r="246" customFormat="false" ht="19.5" hidden="false" customHeight="false" outlineLevel="0" collapsed="false">
      <c r="A246" s="62"/>
      <c r="B246" s="82" t="n">
        <v>92109</v>
      </c>
      <c r="C246" s="107" t="s">
        <v>162</v>
      </c>
      <c r="D246" s="108" t="n">
        <f aca="false">SUM(E246:H246)</f>
        <v>95000</v>
      </c>
      <c r="E246" s="108" t="n">
        <f aca="false">SUM(E247)</f>
        <v>95000</v>
      </c>
      <c r="F246" s="65" t="n">
        <f aca="false">SUM(F247)</f>
        <v>0</v>
      </c>
      <c r="G246" s="65" t="n">
        <f aca="false">SUM(G247)</f>
        <v>0</v>
      </c>
      <c r="H246" s="65" t="n">
        <f aca="false">SUM(H247)</f>
        <v>0</v>
      </c>
    </row>
    <row r="247" customFormat="false" ht="15" hidden="false" customHeight="true" outlineLevel="0" collapsed="false">
      <c r="A247" s="70"/>
      <c r="B247" s="67"/>
      <c r="C247" s="68" t="s">
        <v>89</v>
      </c>
      <c r="D247" s="109" t="n">
        <f aca="false">SUM(E247:H247)</f>
        <v>95000</v>
      </c>
      <c r="E247" s="109" t="n">
        <f aca="false">SUM(E248)</f>
        <v>95000</v>
      </c>
      <c r="F247" s="69" t="n">
        <f aca="false">SUM(F248)</f>
        <v>0</v>
      </c>
      <c r="G247" s="69" t="n">
        <f aca="false">SUM(G248)</f>
        <v>0</v>
      </c>
      <c r="H247" s="69" t="n">
        <f aca="false">SUM(H248)</f>
        <v>0</v>
      </c>
    </row>
    <row r="248" customFormat="false" ht="21" hidden="false" customHeight="false" outlineLevel="0" collapsed="false">
      <c r="A248" s="70"/>
      <c r="B248" s="67"/>
      <c r="C248" s="71" t="s">
        <v>102</v>
      </c>
      <c r="D248" s="109" t="n">
        <f aca="false">SUM(E248:H248)</f>
        <v>95000</v>
      </c>
      <c r="E248" s="109" t="n">
        <f aca="false">SUM(E249)</f>
        <v>95000</v>
      </c>
      <c r="F248" s="69" t="n">
        <f aca="false">SUM(F249)</f>
        <v>0</v>
      </c>
      <c r="G248" s="69" t="n">
        <f aca="false">SUM(G249)</f>
        <v>0</v>
      </c>
      <c r="H248" s="69" t="n">
        <f aca="false">SUM(H249)</f>
        <v>0</v>
      </c>
    </row>
    <row r="249" customFormat="false" ht="13.5" hidden="false" customHeight="true" outlineLevel="0" collapsed="false">
      <c r="A249" s="70"/>
      <c r="B249" s="80"/>
      <c r="C249" s="76" t="s">
        <v>160</v>
      </c>
      <c r="D249" s="109" t="n">
        <f aca="false">SUM(E249:H249)</f>
        <v>95000</v>
      </c>
      <c r="E249" s="109" t="n">
        <f aca="false">95000</f>
        <v>95000</v>
      </c>
      <c r="F249" s="109"/>
      <c r="G249" s="109"/>
      <c r="H249" s="109"/>
    </row>
    <row r="250" customFormat="false" ht="19.5" hidden="false" customHeight="false" outlineLevel="0" collapsed="false">
      <c r="A250" s="63"/>
      <c r="B250" s="63" t="n">
        <v>92110</v>
      </c>
      <c r="C250" s="64" t="s">
        <v>163</v>
      </c>
      <c r="D250" s="65" t="n">
        <f aca="false">SUM(E250:H250)</f>
        <v>70000</v>
      </c>
      <c r="E250" s="65" t="n">
        <f aca="false">SUM(E251)</f>
        <v>70000</v>
      </c>
      <c r="F250" s="65" t="n">
        <f aca="false">SUM(F251)</f>
        <v>0</v>
      </c>
      <c r="G250" s="65" t="n">
        <f aca="false">SUM(G251)</f>
        <v>0</v>
      </c>
      <c r="H250" s="65" t="n">
        <f aca="false">SUM(H251)</f>
        <v>0</v>
      </c>
      <c r="J250" s="67"/>
      <c r="K250" s="67"/>
      <c r="L250" s="93"/>
      <c r="M250" s="75"/>
      <c r="N250" s="75"/>
      <c r="O250" s="75"/>
      <c r="P250" s="75"/>
      <c r="Q250" s="75"/>
    </row>
    <row r="251" customFormat="false" ht="10.5" hidden="false" customHeight="false" outlineLevel="0" collapsed="false">
      <c r="A251" s="70"/>
      <c r="B251" s="67"/>
      <c r="C251" s="68" t="s">
        <v>89</v>
      </c>
      <c r="D251" s="69" t="n">
        <f aca="false">SUM(E251:H251)</f>
        <v>70000</v>
      </c>
      <c r="E251" s="69" t="n">
        <f aca="false">SUM(E253:E253)</f>
        <v>70000</v>
      </c>
      <c r="F251" s="69" t="n">
        <f aca="false">SUM(F253:F253)</f>
        <v>0</v>
      </c>
      <c r="G251" s="69" t="n">
        <f aca="false">SUM(G253:G253)</f>
        <v>0</v>
      </c>
      <c r="H251" s="69" t="n">
        <f aca="false">SUM(H253:H253)</f>
        <v>0</v>
      </c>
      <c r="J251" s="70"/>
      <c r="K251" s="67"/>
      <c r="L251" s="68"/>
      <c r="M251" s="69"/>
      <c r="N251" s="69"/>
      <c r="O251" s="69"/>
      <c r="P251" s="69"/>
      <c r="Q251" s="69"/>
    </row>
    <row r="252" customFormat="false" ht="21" hidden="false" customHeight="false" outlineLevel="0" collapsed="false">
      <c r="A252" s="70"/>
      <c r="B252" s="67"/>
      <c r="C252" s="71" t="s">
        <v>102</v>
      </c>
      <c r="D252" s="69" t="n">
        <f aca="false">SUM(E252:H252)</f>
        <v>70000</v>
      </c>
      <c r="E252" s="69" t="n">
        <f aca="false">SUM(E253)</f>
        <v>70000</v>
      </c>
      <c r="F252" s="69" t="n">
        <f aca="false">SUM(F253)</f>
        <v>0</v>
      </c>
      <c r="G252" s="69" t="n">
        <f aca="false">SUM(G253)</f>
        <v>0</v>
      </c>
      <c r="H252" s="69" t="n">
        <f aca="false">SUM(H253)</f>
        <v>0</v>
      </c>
      <c r="J252" s="70"/>
      <c r="K252" s="67"/>
      <c r="L252" s="71"/>
      <c r="M252" s="69"/>
      <c r="N252" s="69"/>
      <c r="O252" s="69"/>
      <c r="P252" s="69"/>
      <c r="Q252" s="69"/>
    </row>
    <row r="253" customFormat="false" ht="14.25" hidden="false" customHeight="true" outlineLevel="0" collapsed="false">
      <c r="A253" s="70"/>
      <c r="B253" s="80"/>
      <c r="C253" s="76" t="s">
        <v>160</v>
      </c>
      <c r="D253" s="78" t="n">
        <f aca="false">SUM(E253:H253)</f>
        <v>70000</v>
      </c>
      <c r="E253" s="78" t="n">
        <f aca="false">20000+50000</f>
        <v>70000</v>
      </c>
      <c r="F253" s="78"/>
      <c r="G253" s="78"/>
      <c r="H253" s="78"/>
      <c r="J253" s="70"/>
      <c r="K253" s="80"/>
      <c r="L253" s="76"/>
      <c r="M253" s="78"/>
      <c r="N253" s="78"/>
      <c r="O253" s="78"/>
      <c r="P253" s="78"/>
      <c r="Q253" s="78"/>
    </row>
    <row r="254" customFormat="false" ht="18.75" hidden="false" customHeight="true" outlineLevel="0" collapsed="false">
      <c r="A254" s="63"/>
      <c r="B254" s="63" t="n">
        <v>92113</v>
      </c>
      <c r="C254" s="64" t="s">
        <v>164</v>
      </c>
      <c r="D254" s="65" t="n">
        <f aca="false">SUM(E254:H254)</f>
        <v>0</v>
      </c>
      <c r="E254" s="65" t="n">
        <f aca="false">SUM(E255,E258)</f>
        <v>0</v>
      </c>
      <c r="F254" s="65" t="n">
        <f aca="false">SUM(F255,F258)</f>
        <v>0</v>
      </c>
      <c r="G254" s="65" t="n">
        <f aca="false">SUM(G255,G258)</f>
        <v>0</v>
      </c>
      <c r="H254" s="65" t="n">
        <f aca="false">SUM(H255,H258)</f>
        <v>0</v>
      </c>
    </row>
    <row r="255" customFormat="false" ht="10.5" hidden="false" customHeight="false" outlineLevel="0" collapsed="false">
      <c r="A255" s="70"/>
      <c r="B255" s="67"/>
      <c r="C255" s="68" t="s">
        <v>89</v>
      </c>
      <c r="D255" s="69" t="n">
        <f aca="false">SUM(E255:H255)</f>
        <v>-21900</v>
      </c>
      <c r="E255" s="69" t="n">
        <f aca="false">SUM(E256)</f>
        <v>-21900</v>
      </c>
      <c r="F255" s="69" t="n">
        <f aca="false">SUM(F256)</f>
        <v>0</v>
      </c>
      <c r="G255" s="69" t="n">
        <f aca="false">SUM(G256)</f>
        <v>0</v>
      </c>
      <c r="H255" s="69" t="n">
        <f aca="false">SUM(H256)</f>
        <v>0</v>
      </c>
    </row>
    <row r="256" customFormat="false" ht="21" hidden="false" customHeight="false" outlineLevel="0" collapsed="false">
      <c r="A256" s="70"/>
      <c r="B256" s="67"/>
      <c r="C256" s="71" t="s">
        <v>102</v>
      </c>
      <c r="D256" s="69" t="n">
        <f aca="false">SUM(E256:H256)</f>
        <v>-21900</v>
      </c>
      <c r="E256" s="69" t="n">
        <f aca="false">SUM(E257)</f>
        <v>-21900</v>
      </c>
      <c r="F256" s="69" t="n">
        <f aca="false">SUM(F257)</f>
        <v>0</v>
      </c>
      <c r="G256" s="69" t="n">
        <f aca="false">SUM(G257)</f>
        <v>0</v>
      </c>
      <c r="H256" s="69" t="n">
        <f aca="false">SUM(H257)</f>
        <v>0</v>
      </c>
    </row>
    <row r="257" customFormat="false" ht="13.5" hidden="false" customHeight="true" outlineLevel="0" collapsed="false">
      <c r="A257" s="70"/>
      <c r="B257" s="80"/>
      <c r="C257" s="76" t="s">
        <v>160</v>
      </c>
      <c r="D257" s="78" t="n">
        <f aca="false">SUM(E257:H257)</f>
        <v>-21900</v>
      </c>
      <c r="E257" s="78" t="n">
        <f aca="false">-21900</f>
        <v>-21900</v>
      </c>
      <c r="F257" s="78"/>
      <c r="G257" s="78"/>
      <c r="H257" s="78"/>
    </row>
    <row r="258" customFormat="false" ht="13.5" hidden="false" customHeight="true" outlineLevel="0" collapsed="false">
      <c r="A258" s="70"/>
      <c r="B258" s="80"/>
      <c r="C258" s="81" t="s">
        <v>94</v>
      </c>
      <c r="D258" s="78" t="n">
        <f aca="false">SUM(E258:H258)</f>
        <v>21900</v>
      </c>
      <c r="E258" s="78" t="n">
        <f aca="false">21900</f>
        <v>21900</v>
      </c>
      <c r="F258" s="78"/>
      <c r="G258" s="78"/>
      <c r="H258" s="78"/>
    </row>
    <row r="259" customFormat="false" ht="18.75" hidden="false" customHeight="true" outlineLevel="0" collapsed="false">
      <c r="A259" s="62"/>
      <c r="B259" s="82" t="n">
        <v>92114</v>
      </c>
      <c r="C259" s="107" t="s">
        <v>165</v>
      </c>
      <c r="D259" s="65" t="n">
        <f aca="false">SUM(D260,D263)</f>
        <v>837115</v>
      </c>
      <c r="E259" s="65" t="n">
        <f aca="false">SUM(E260,E263)</f>
        <v>462115</v>
      </c>
      <c r="F259" s="65" t="n">
        <f aca="false">SUM(F260,F263)</f>
        <v>0</v>
      </c>
      <c r="G259" s="65" t="n">
        <f aca="false">SUM(G260,G263)</f>
        <v>375000</v>
      </c>
      <c r="H259" s="65" t="n">
        <f aca="false">SUM(H260,H263)</f>
        <v>0</v>
      </c>
    </row>
    <row r="260" customFormat="false" ht="10.5" hidden="false" customHeight="false" outlineLevel="0" collapsed="false">
      <c r="A260" s="70"/>
      <c r="B260" s="80"/>
      <c r="C260" s="68" t="s">
        <v>89</v>
      </c>
      <c r="D260" s="69" t="n">
        <f aca="false">SUM(E260:H260)</f>
        <v>775000</v>
      </c>
      <c r="E260" s="69" t="n">
        <f aca="false">SUM(E261)</f>
        <v>400000</v>
      </c>
      <c r="F260" s="69" t="n">
        <f aca="false">SUM(F261)</f>
        <v>0</v>
      </c>
      <c r="G260" s="69" t="n">
        <f aca="false">SUM(G261)</f>
        <v>375000</v>
      </c>
      <c r="H260" s="69" t="n">
        <f aca="false">SUM(H261)</f>
        <v>0</v>
      </c>
    </row>
    <row r="261" customFormat="false" ht="21" hidden="false" customHeight="false" outlineLevel="0" collapsed="false">
      <c r="A261" s="70"/>
      <c r="B261" s="67"/>
      <c r="C261" s="71" t="s">
        <v>102</v>
      </c>
      <c r="D261" s="69" t="n">
        <f aca="false">SUM(E261:H261)</f>
        <v>775000</v>
      </c>
      <c r="E261" s="69" t="n">
        <f aca="false">SUM(E262)</f>
        <v>400000</v>
      </c>
      <c r="F261" s="69" t="n">
        <f aca="false">SUM(F262)</f>
        <v>0</v>
      </c>
      <c r="G261" s="69" t="n">
        <f aca="false">SUM(G262)</f>
        <v>375000</v>
      </c>
      <c r="H261" s="69" t="n">
        <f aca="false">SUM(H262)</f>
        <v>0</v>
      </c>
    </row>
    <row r="262" customFormat="false" ht="13.5" hidden="false" customHeight="true" outlineLevel="0" collapsed="false">
      <c r="A262" s="70"/>
      <c r="B262" s="80"/>
      <c r="C262" s="76" t="s">
        <v>160</v>
      </c>
      <c r="D262" s="78" t="n">
        <f aca="false">SUM(E262:H262)</f>
        <v>775000</v>
      </c>
      <c r="E262" s="78" t="n">
        <f aca="false">400000</f>
        <v>400000</v>
      </c>
      <c r="F262" s="78"/>
      <c r="G262" s="78" t="n">
        <f aca="false">300000+75000</f>
        <v>375000</v>
      </c>
      <c r="H262" s="78"/>
    </row>
    <row r="263" customFormat="false" ht="14.25" hidden="false" customHeight="true" outlineLevel="0" collapsed="false">
      <c r="A263" s="70"/>
      <c r="B263" s="80"/>
      <c r="C263" s="81" t="s">
        <v>94</v>
      </c>
      <c r="D263" s="78" t="n">
        <f aca="false">SUM(E263:H263)</f>
        <v>62115</v>
      </c>
      <c r="E263" s="78" t="n">
        <f aca="false">62115</f>
        <v>62115</v>
      </c>
      <c r="F263" s="78"/>
      <c r="G263" s="78"/>
      <c r="H263" s="78"/>
    </row>
    <row r="264" customFormat="false" ht="20.25" hidden="false" customHeight="true" outlineLevel="0" collapsed="false">
      <c r="A264" s="62"/>
      <c r="B264" s="82" t="n">
        <v>92116</v>
      </c>
      <c r="C264" s="107" t="s">
        <v>166</v>
      </c>
      <c r="D264" s="65" t="n">
        <f aca="false">SUM(E264:H264)</f>
        <v>60000</v>
      </c>
      <c r="E264" s="65" t="n">
        <f aca="false">SUM(E265)</f>
        <v>60000</v>
      </c>
      <c r="F264" s="65" t="n">
        <f aca="false">SUM(F265)</f>
        <v>0</v>
      </c>
      <c r="G264" s="65" t="n">
        <f aca="false">SUM(G265)</f>
        <v>0</v>
      </c>
      <c r="H264" s="65" t="n">
        <f aca="false">SUM(H265)</f>
        <v>0</v>
      </c>
      <c r="J264" s="70"/>
      <c r="K264" s="80"/>
      <c r="L264" s="110"/>
      <c r="M264" s="75"/>
      <c r="N264" s="75"/>
      <c r="O264" s="75"/>
      <c r="P264" s="75"/>
      <c r="Q264" s="75"/>
    </row>
    <row r="265" customFormat="false" ht="13.5" hidden="false" customHeight="true" outlineLevel="0" collapsed="false">
      <c r="A265" s="70"/>
      <c r="B265" s="80"/>
      <c r="C265" s="68" t="s">
        <v>89</v>
      </c>
      <c r="D265" s="69" t="n">
        <f aca="false">SUM(E265:H265)</f>
        <v>60000</v>
      </c>
      <c r="E265" s="69" t="n">
        <f aca="false">SUM(E266)</f>
        <v>60000</v>
      </c>
      <c r="F265" s="69" t="n">
        <f aca="false">SUM(F266)</f>
        <v>0</v>
      </c>
      <c r="G265" s="69" t="n">
        <f aca="false">SUM(G266)</f>
        <v>0</v>
      </c>
      <c r="H265" s="69" t="n">
        <f aca="false">SUM(H266)</f>
        <v>0</v>
      </c>
      <c r="J265" s="70"/>
      <c r="K265" s="80"/>
      <c r="L265" s="68"/>
      <c r="M265" s="69"/>
      <c r="N265" s="69"/>
      <c r="O265" s="69"/>
      <c r="P265" s="69"/>
      <c r="Q265" s="69"/>
    </row>
    <row r="266" customFormat="false" ht="21" hidden="false" customHeight="false" outlineLevel="0" collapsed="false">
      <c r="A266" s="70"/>
      <c r="B266" s="67"/>
      <c r="C266" s="71" t="s">
        <v>102</v>
      </c>
      <c r="D266" s="69" t="n">
        <f aca="false">SUM(E266:H266)</f>
        <v>60000</v>
      </c>
      <c r="E266" s="69" t="n">
        <f aca="false">SUM(E267)</f>
        <v>60000</v>
      </c>
      <c r="F266" s="69" t="n">
        <f aca="false">SUM(F267)</f>
        <v>0</v>
      </c>
      <c r="G266" s="69" t="n">
        <f aca="false">SUM(G267)</f>
        <v>0</v>
      </c>
      <c r="H266" s="69" t="n">
        <f aca="false">SUM(H267)</f>
        <v>0</v>
      </c>
      <c r="J266" s="70"/>
      <c r="K266" s="67"/>
      <c r="L266" s="71"/>
      <c r="M266" s="69"/>
      <c r="N266" s="69"/>
      <c r="O266" s="69"/>
      <c r="P266" s="69"/>
      <c r="Q266" s="69"/>
    </row>
    <row r="267" customFormat="false" ht="12.75" hidden="false" customHeight="true" outlineLevel="0" collapsed="false">
      <c r="A267" s="70"/>
      <c r="B267" s="80"/>
      <c r="C267" s="76" t="s">
        <v>160</v>
      </c>
      <c r="D267" s="69" t="n">
        <f aca="false">SUM(E267:H267)</f>
        <v>60000</v>
      </c>
      <c r="E267" s="69" t="n">
        <f aca="false">60000</f>
        <v>60000</v>
      </c>
      <c r="F267" s="69"/>
      <c r="G267" s="69"/>
      <c r="H267" s="69"/>
      <c r="J267" s="70"/>
      <c r="K267" s="80"/>
      <c r="L267" s="76"/>
      <c r="M267" s="69"/>
      <c r="N267" s="69"/>
      <c r="O267" s="69"/>
      <c r="P267" s="69"/>
      <c r="Q267" s="69"/>
    </row>
    <row r="268" customFormat="false" ht="20.25" hidden="false" customHeight="true" outlineLevel="0" collapsed="false">
      <c r="A268" s="62"/>
      <c r="B268" s="82" t="n">
        <v>92118</v>
      </c>
      <c r="C268" s="107" t="s">
        <v>167</v>
      </c>
      <c r="D268" s="65" t="n">
        <f aca="false">SUM(E268:H268)</f>
        <v>50000</v>
      </c>
      <c r="E268" s="65" t="n">
        <f aca="false">SUM(E269)</f>
        <v>0</v>
      </c>
      <c r="F268" s="65" t="n">
        <f aca="false">SUM(F269)</f>
        <v>0</v>
      </c>
      <c r="G268" s="65" t="n">
        <f aca="false">SUM(G269)</f>
        <v>50000</v>
      </c>
      <c r="H268" s="65" t="n">
        <f aca="false">SUM(H269)</f>
        <v>0</v>
      </c>
    </row>
    <row r="269" customFormat="false" ht="14.25" hidden="false" customHeight="true" outlineLevel="0" collapsed="false">
      <c r="A269" s="70"/>
      <c r="B269" s="80"/>
      <c r="C269" s="68" t="s">
        <v>89</v>
      </c>
      <c r="D269" s="69" t="n">
        <f aca="false">SUM(E269:H269)</f>
        <v>50000</v>
      </c>
      <c r="E269" s="69" t="n">
        <f aca="false">SUM(E270)</f>
        <v>0</v>
      </c>
      <c r="F269" s="69" t="n">
        <f aca="false">SUM(F270)</f>
        <v>0</v>
      </c>
      <c r="G269" s="69" t="n">
        <f aca="false">SUM(G270)</f>
        <v>50000</v>
      </c>
      <c r="H269" s="69" t="n">
        <f aca="false">SUM(H270)</f>
        <v>0</v>
      </c>
    </row>
    <row r="270" customFormat="false" ht="21" hidden="false" customHeight="false" outlineLevel="0" collapsed="false">
      <c r="A270" s="70"/>
      <c r="B270" s="67"/>
      <c r="C270" s="71" t="s">
        <v>102</v>
      </c>
      <c r="D270" s="69" t="n">
        <f aca="false">SUM(E270:H270)</f>
        <v>50000</v>
      </c>
      <c r="E270" s="69" t="n">
        <f aca="false">SUM(E271)</f>
        <v>0</v>
      </c>
      <c r="F270" s="69" t="n">
        <f aca="false">SUM(F271)</f>
        <v>0</v>
      </c>
      <c r="G270" s="69" t="n">
        <f aca="false">SUM(G271)</f>
        <v>50000</v>
      </c>
      <c r="H270" s="69" t="n">
        <f aca="false">SUM(H271)</f>
        <v>0</v>
      </c>
    </row>
    <row r="271" customFormat="false" ht="14.25" hidden="false" customHeight="true" outlineLevel="0" collapsed="false">
      <c r="A271" s="70"/>
      <c r="B271" s="80"/>
      <c r="C271" s="72" t="s">
        <v>160</v>
      </c>
      <c r="D271" s="73" t="n">
        <f aca="false">SUM(E271:H271)</f>
        <v>50000</v>
      </c>
      <c r="E271" s="73"/>
      <c r="F271" s="73"/>
      <c r="G271" s="73" t="n">
        <f aca="false">50000</f>
        <v>50000</v>
      </c>
      <c r="H271" s="73"/>
    </row>
    <row r="272" customFormat="false" ht="29.25" hidden="false" customHeight="false" outlineLevel="0" collapsed="false">
      <c r="A272" s="62"/>
      <c r="B272" s="82" t="n">
        <v>92120</v>
      </c>
      <c r="C272" s="107" t="s">
        <v>168</v>
      </c>
      <c r="D272" s="65" t="n">
        <f aca="false">SUM(E272:H272)</f>
        <v>300000</v>
      </c>
      <c r="E272" s="65" t="n">
        <f aca="false">SUM(E273,E276)</f>
        <v>300000</v>
      </c>
      <c r="F272" s="65" t="n">
        <f aca="false">SUM(F273,F276)</f>
        <v>0</v>
      </c>
      <c r="G272" s="65" t="n">
        <f aca="false">SUM(G273,G276)</f>
        <v>0</v>
      </c>
      <c r="H272" s="65" t="n">
        <f aca="false">SUM(H273,H276)</f>
        <v>0</v>
      </c>
    </row>
    <row r="273" customFormat="false" ht="13.5" hidden="false" customHeight="true" outlineLevel="0" collapsed="false">
      <c r="A273" s="70"/>
      <c r="B273" s="80"/>
      <c r="C273" s="68" t="s">
        <v>89</v>
      </c>
      <c r="D273" s="69" t="n">
        <f aca="false">SUM(E273:H273)</f>
        <v>-50000</v>
      </c>
      <c r="E273" s="69" t="n">
        <f aca="false">SUM(E274)</f>
        <v>-50000</v>
      </c>
      <c r="F273" s="69" t="n">
        <f aca="false">SUM(F274)</f>
        <v>0</v>
      </c>
      <c r="G273" s="69" t="n">
        <f aca="false">SUM(G274)</f>
        <v>0</v>
      </c>
      <c r="H273" s="69" t="n">
        <f aca="false">SUM(H274)</f>
        <v>0</v>
      </c>
    </row>
    <row r="274" customFormat="false" ht="21" hidden="false" customHeight="false" outlineLevel="0" collapsed="false">
      <c r="A274" s="70"/>
      <c r="B274" s="67"/>
      <c r="C274" s="71" t="s">
        <v>102</v>
      </c>
      <c r="D274" s="73" t="n">
        <f aca="false">SUM(E274:H274)</f>
        <v>-50000</v>
      </c>
      <c r="E274" s="73" t="n">
        <f aca="false">SUM(E275)</f>
        <v>-50000</v>
      </c>
      <c r="F274" s="73" t="n">
        <f aca="false">SUM(F275)</f>
        <v>0</v>
      </c>
      <c r="G274" s="73" t="n">
        <f aca="false">SUM(G275)</f>
        <v>0</v>
      </c>
      <c r="H274" s="69" t="n">
        <f aca="false">SUM(H275)</f>
        <v>0</v>
      </c>
    </row>
    <row r="275" customFormat="false" ht="13.5" hidden="false" customHeight="true" outlineLevel="0" collapsed="false">
      <c r="A275" s="70"/>
      <c r="B275" s="80"/>
      <c r="C275" s="76" t="s">
        <v>143</v>
      </c>
      <c r="D275" s="78" t="n">
        <f aca="false">SUM(E275:H275)</f>
        <v>-50000</v>
      </c>
      <c r="E275" s="78" t="n">
        <f aca="false">-50000</f>
        <v>-50000</v>
      </c>
      <c r="F275" s="78"/>
      <c r="G275" s="78"/>
      <c r="H275" s="69"/>
    </row>
    <row r="276" customFormat="false" ht="14.25" hidden="false" customHeight="true" outlineLevel="0" collapsed="false">
      <c r="A276" s="70"/>
      <c r="B276" s="80"/>
      <c r="C276" s="81" t="s">
        <v>94</v>
      </c>
      <c r="D276" s="78" t="n">
        <f aca="false">SUM(E276:H276)</f>
        <v>350000</v>
      </c>
      <c r="E276" s="78" t="n">
        <f aca="false">200000+150000</f>
        <v>350000</v>
      </c>
      <c r="F276" s="78"/>
      <c r="G276" s="78"/>
      <c r="H276" s="78"/>
    </row>
    <row r="277" customFormat="false" ht="17.25" hidden="false" customHeight="true" outlineLevel="0" collapsed="false">
      <c r="A277" s="62"/>
      <c r="B277" s="82" t="n">
        <v>92195</v>
      </c>
      <c r="C277" s="107" t="s">
        <v>100</v>
      </c>
      <c r="D277" s="65" t="n">
        <f aca="false">SUM(D278)</f>
        <v>607495</v>
      </c>
      <c r="E277" s="65" t="n">
        <f aca="false">SUM(E278)</f>
        <v>607495</v>
      </c>
      <c r="F277" s="65" t="n">
        <f aca="false">SUM(F278)</f>
        <v>0</v>
      </c>
      <c r="G277" s="65" t="n">
        <f aca="false">SUM(G278)</f>
        <v>0</v>
      </c>
      <c r="H277" s="65" t="n">
        <f aca="false">SUM(H278)</f>
        <v>0</v>
      </c>
    </row>
    <row r="278" customFormat="false" ht="17.25" hidden="false" customHeight="true" outlineLevel="0" collapsed="false">
      <c r="A278" s="70"/>
      <c r="B278" s="80"/>
      <c r="C278" s="68" t="s">
        <v>89</v>
      </c>
      <c r="D278" s="69" t="n">
        <f aca="false">SUM(E278:H278)</f>
        <v>607495</v>
      </c>
      <c r="E278" s="69" t="n">
        <f aca="false">SUM(E279,E282)</f>
        <v>607495</v>
      </c>
      <c r="F278" s="69" t="n">
        <f aca="false">SUM(F279,F282)</f>
        <v>0</v>
      </c>
      <c r="G278" s="69" t="n">
        <f aca="false">SUM(G279,G282)</f>
        <v>0</v>
      </c>
      <c r="H278" s="69" t="n">
        <f aca="false">SUM(H279,H282)</f>
        <v>0</v>
      </c>
    </row>
    <row r="279" customFormat="false" ht="21" hidden="false" customHeight="false" outlineLevel="0" collapsed="false">
      <c r="A279" s="70"/>
      <c r="B279" s="67"/>
      <c r="C279" s="71" t="s">
        <v>90</v>
      </c>
      <c r="D279" s="69" t="n">
        <f aca="false">SUM(E279:H279)</f>
        <v>182495</v>
      </c>
      <c r="E279" s="69" t="n">
        <f aca="false">SUM(E280:E281)</f>
        <v>182495</v>
      </c>
      <c r="F279" s="69" t="n">
        <f aca="false">SUM(F280:F281)</f>
        <v>0</v>
      </c>
      <c r="G279" s="69" t="n">
        <f aca="false">SUM(G280:G281)</f>
        <v>0</v>
      </c>
      <c r="H279" s="69" t="n">
        <f aca="false">SUM(H280:H281)</f>
        <v>0</v>
      </c>
    </row>
    <row r="280" customFormat="false" ht="19.5" hidden="false" customHeight="false" outlineLevel="0" collapsed="false">
      <c r="A280" s="70"/>
      <c r="B280" s="67"/>
      <c r="C280" s="72" t="s">
        <v>91</v>
      </c>
      <c r="D280" s="78" t="n">
        <f aca="false">SUM(E280:H280)</f>
        <v>495</v>
      </c>
      <c r="E280" s="78" t="n">
        <f aca="false">495</f>
        <v>495</v>
      </c>
      <c r="F280" s="78"/>
      <c r="G280" s="78"/>
      <c r="H280" s="73"/>
    </row>
    <row r="281" customFormat="false" ht="29.25" hidden="false" customHeight="false" outlineLevel="0" collapsed="false">
      <c r="A281" s="70"/>
      <c r="B281" s="67"/>
      <c r="C281" s="72" t="s">
        <v>92</v>
      </c>
      <c r="D281" s="78" t="n">
        <f aca="false">SUM(E281:H281)</f>
        <v>182000</v>
      </c>
      <c r="E281" s="78" t="n">
        <f aca="false">150000+40000-70000+62000</f>
        <v>182000</v>
      </c>
      <c r="F281" s="78"/>
      <c r="G281" s="78"/>
      <c r="H281" s="73"/>
    </row>
    <row r="282" customFormat="false" ht="21" hidden="false" customHeight="false" outlineLevel="0" collapsed="false">
      <c r="A282" s="70"/>
      <c r="B282" s="67"/>
      <c r="C282" s="71" t="s">
        <v>102</v>
      </c>
      <c r="D282" s="73" t="n">
        <f aca="false">SUM(E282:H282)</f>
        <v>425000</v>
      </c>
      <c r="E282" s="73" t="n">
        <f aca="false">SUM(E283:E283)</f>
        <v>425000</v>
      </c>
      <c r="F282" s="73" t="n">
        <f aca="false">SUM(F283:F283)</f>
        <v>0</v>
      </c>
      <c r="G282" s="73" t="n">
        <f aca="false">SUM(G283:G283)</f>
        <v>0</v>
      </c>
      <c r="H282" s="69" t="n">
        <f aca="false">SUM(H283:H283)</f>
        <v>0</v>
      </c>
    </row>
    <row r="283" customFormat="false" ht="30.75" hidden="false" customHeight="true" outlineLevel="0" collapsed="false">
      <c r="A283" s="70"/>
      <c r="B283" s="80"/>
      <c r="C283" s="72" t="s">
        <v>103</v>
      </c>
      <c r="D283" s="73" t="n">
        <f aca="false">SUM(E283:H283)</f>
        <v>425000</v>
      </c>
      <c r="E283" s="73" t="n">
        <f aca="false">125000+300000</f>
        <v>425000</v>
      </c>
      <c r="F283" s="73"/>
      <c r="G283" s="73"/>
      <c r="H283" s="73"/>
    </row>
    <row r="284" customFormat="false" ht="54" hidden="false" customHeight="true" outlineLevel="0" collapsed="false">
      <c r="A284" s="59" t="n">
        <v>925</v>
      </c>
      <c r="B284" s="59"/>
      <c r="C284" s="60" t="s">
        <v>169</v>
      </c>
      <c r="D284" s="111" t="n">
        <f aca="false">SUM(E284:H284)</f>
        <v>350000</v>
      </c>
      <c r="E284" s="111" t="n">
        <f aca="false">SUM(E285)</f>
        <v>350000</v>
      </c>
      <c r="F284" s="61" t="n">
        <f aca="false">SUM(F285)</f>
        <v>0</v>
      </c>
      <c r="G284" s="61" t="n">
        <f aca="false">SUM(G285)</f>
        <v>0</v>
      </c>
      <c r="H284" s="61" t="n">
        <f aca="false">SUM(H285)</f>
        <v>0</v>
      </c>
    </row>
    <row r="285" customFormat="false" ht="19.5" hidden="false" customHeight="true" outlineLevel="0" collapsed="false">
      <c r="A285" s="62"/>
      <c r="B285" s="82" t="n">
        <v>92504</v>
      </c>
      <c r="C285" s="107" t="s">
        <v>170</v>
      </c>
      <c r="D285" s="108" t="n">
        <f aca="false">SUM(E285:H285)</f>
        <v>350000</v>
      </c>
      <c r="E285" s="108" t="n">
        <f aca="false">SUM(E286)</f>
        <v>350000</v>
      </c>
      <c r="F285" s="65" t="n">
        <f aca="false">SUM(F286)</f>
        <v>0</v>
      </c>
      <c r="G285" s="65" t="n">
        <f aca="false">SUM(G286)</f>
        <v>0</v>
      </c>
      <c r="H285" s="65" t="n">
        <f aca="false">SUM(H286)</f>
        <v>0</v>
      </c>
    </row>
    <row r="286" customFormat="false" ht="14.25" hidden="false" customHeight="true" outlineLevel="0" collapsed="false">
      <c r="A286" s="112"/>
      <c r="B286" s="95"/>
      <c r="C286" s="68" t="s">
        <v>94</v>
      </c>
      <c r="D286" s="109" t="n">
        <f aca="false">SUM(E286:H286)</f>
        <v>350000</v>
      </c>
      <c r="E286" s="109" t="n">
        <f aca="false">350000</f>
        <v>350000</v>
      </c>
      <c r="F286" s="109"/>
      <c r="G286" s="109"/>
      <c r="H286" s="109"/>
    </row>
    <row r="287" customFormat="false" ht="21" hidden="false" customHeight="true" outlineLevel="0" collapsed="false">
      <c r="A287" s="85" t="n">
        <v>926</v>
      </c>
      <c r="B287" s="85"/>
      <c r="C287" s="102" t="s">
        <v>171</v>
      </c>
      <c r="D287" s="58" t="n">
        <f aca="false">SUM(E287:H287)</f>
        <v>-528224</v>
      </c>
      <c r="E287" s="58" t="n">
        <f aca="false">SUM(E288,E290,E295)</f>
        <v>-528224</v>
      </c>
      <c r="F287" s="58" t="n">
        <f aca="false">SUM(F288,F290,F295)</f>
        <v>0</v>
      </c>
      <c r="G287" s="58" t="n">
        <f aca="false">SUM(G288,G290,G295)</f>
        <v>0</v>
      </c>
      <c r="H287" s="58" t="n">
        <f aca="false">SUM(H288,H290,H295)</f>
        <v>0</v>
      </c>
    </row>
    <row r="288" customFormat="false" ht="14.25" hidden="false" customHeight="true" outlineLevel="0" collapsed="false">
      <c r="A288" s="62"/>
      <c r="B288" s="82" t="n">
        <v>92601</v>
      </c>
      <c r="C288" s="107" t="s">
        <v>172</v>
      </c>
      <c r="D288" s="65" t="n">
        <f aca="false">SUM(E288:H288)</f>
        <v>-358123</v>
      </c>
      <c r="E288" s="65" t="n">
        <f aca="false">SUM(E289)</f>
        <v>-358123</v>
      </c>
      <c r="F288" s="65" t="n">
        <f aca="false">SUM(F289)</f>
        <v>0</v>
      </c>
      <c r="G288" s="65" t="n">
        <f aca="false">SUM(G289)</f>
        <v>0</v>
      </c>
      <c r="H288" s="65" t="n">
        <f aca="false">SUM(H289)</f>
        <v>0</v>
      </c>
    </row>
    <row r="289" customFormat="false" ht="16.5" hidden="false" customHeight="true" outlineLevel="0" collapsed="false">
      <c r="A289" s="70"/>
      <c r="B289" s="80"/>
      <c r="C289" s="74" t="s">
        <v>94</v>
      </c>
      <c r="D289" s="75" t="n">
        <f aca="false">SUM(E289:H289)</f>
        <v>-358123</v>
      </c>
      <c r="E289" s="75" t="n">
        <f aca="false">-473123+25000+90000</f>
        <v>-358123</v>
      </c>
      <c r="F289" s="75"/>
      <c r="G289" s="75"/>
      <c r="H289" s="75"/>
    </row>
    <row r="290" customFormat="false" ht="19.5" hidden="false" customHeight="false" outlineLevel="0" collapsed="false">
      <c r="A290" s="62"/>
      <c r="B290" s="82" t="n">
        <v>92605</v>
      </c>
      <c r="C290" s="107" t="s">
        <v>173</v>
      </c>
      <c r="D290" s="65" t="n">
        <f aca="false">SUM(E290:H290)</f>
        <v>-165101</v>
      </c>
      <c r="E290" s="65" t="n">
        <f aca="false">SUM(E291)</f>
        <v>-165101</v>
      </c>
      <c r="F290" s="65" t="n">
        <f aca="false">SUM(F291)</f>
        <v>0</v>
      </c>
      <c r="G290" s="65" t="n">
        <f aca="false">SUM(G291)</f>
        <v>0</v>
      </c>
      <c r="H290" s="65" t="n">
        <f aca="false">SUM(H291)</f>
        <v>0</v>
      </c>
    </row>
    <row r="291" customFormat="false" ht="15.75" hidden="false" customHeight="true" outlineLevel="0" collapsed="false">
      <c r="A291" s="70"/>
      <c r="B291" s="80"/>
      <c r="C291" s="68" t="s">
        <v>89</v>
      </c>
      <c r="D291" s="69" t="n">
        <f aca="false">SUM(E291:H291)</f>
        <v>-165101</v>
      </c>
      <c r="E291" s="69" t="n">
        <f aca="false">SUM(E292)</f>
        <v>-165101</v>
      </c>
      <c r="F291" s="69" t="n">
        <f aca="false">SUM(F292)</f>
        <v>0</v>
      </c>
      <c r="G291" s="69" t="n">
        <f aca="false">SUM(G292)</f>
        <v>0</v>
      </c>
      <c r="H291" s="69" t="n">
        <f aca="false">SUM(H292)</f>
        <v>0</v>
      </c>
    </row>
    <row r="292" customFormat="false" ht="21" hidden="false" customHeight="false" outlineLevel="0" collapsed="false">
      <c r="A292" s="70"/>
      <c r="B292" s="67"/>
      <c r="C292" s="71" t="s">
        <v>90</v>
      </c>
      <c r="D292" s="69" t="n">
        <f aca="false">SUM(E292:H292)</f>
        <v>-165101</v>
      </c>
      <c r="E292" s="69" t="n">
        <f aca="false">SUM(E293:E294)</f>
        <v>-165101</v>
      </c>
      <c r="F292" s="69" t="n">
        <f aca="false">SUM(F293:F294)</f>
        <v>0</v>
      </c>
      <c r="G292" s="69" t="n">
        <f aca="false">SUM(G293:G294)</f>
        <v>0</v>
      </c>
      <c r="H292" s="69" t="n">
        <f aca="false">SUM(H293:H294)</f>
        <v>0</v>
      </c>
    </row>
    <row r="293" customFormat="false" ht="19.5" hidden="false" customHeight="false" outlineLevel="0" collapsed="false">
      <c r="A293" s="70"/>
      <c r="B293" s="67"/>
      <c r="C293" s="72" t="s">
        <v>91</v>
      </c>
      <c r="D293" s="73" t="n">
        <f aca="false">SUM(E293:H293)</f>
        <v>-137376</v>
      </c>
      <c r="E293" s="73" t="n">
        <f aca="false">-7416-1060-128900</f>
        <v>-137376</v>
      </c>
      <c r="F293" s="73"/>
      <c r="G293" s="73"/>
      <c r="H293" s="73"/>
    </row>
    <row r="294" customFormat="false" ht="29.25" hidden="false" customHeight="false" outlineLevel="0" collapsed="false">
      <c r="A294" s="70"/>
      <c r="B294" s="67"/>
      <c r="C294" s="72" t="s">
        <v>92</v>
      </c>
      <c r="D294" s="78" t="n">
        <f aca="false">SUM(E294:H294)</f>
        <v>-27725</v>
      </c>
      <c r="E294" s="78" t="n">
        <f aca="false">-20000-7725</f>
        <v>-27725</v>
      </c>
      <c r="F294" s="78"/>
      <c r="G294" s="78"/>
      <c r="H294" s="73"/>
    </row>
    <row r="295" customFormat="false" ht="19.5" hidden="false" customHeight="true" outlineLevel="0" collapsed="false">
      <c r="A295" s="62"/>
      <c r="B295" s="82" t="n">
        <v>92695</v>
      </c>
      <c r="C295" s="107" t="s">
        <v>100</v>
      </c>
      <c r="D295" s="65" t="n">
        <f aca="false">SUM(E295:H295)</f>
        <v>-5000</v>
      </c>
      <c r="E295" s="65" t="n">
        <f aca="false">SUM(E296)</f>
        <v>-5000</v>
      </c>
      <c r="F295" s="65" t="n">
        <f aca="false">SUM(F296)</f>
        <v>0</v>
      </c>
      <c r="G295" s="65" t="n">
        <f aca="false">SUM(G296)</f>
        <v>0</v>
      </c>
      <c r="H295" s="65" t="n">
        <f aca="false">SUM(H296)</f>
        <v>0</v>
      </c>
    </row>
    <row r="296" customFormat="false" ht="10.5" hidden="false" customHeight="false" outlineLevel="0" collapsed="false">
      <c r="A296" s="70"/>
      <c r="B296" s="80"/>
      <c r="C296" s="68" t="s">
        <v>89</v>
      </c>
      <c r="D296" s="69" t="n">
        <f aca="false">SUM(E296:H296)</f>
        <v>-5000</v>
      </c>
      <c r="E296" s="69" t="n">
        <f aca="false">SUM(E297)</f>
        <v>-5000</v>
      </c>
      <c r="F296" s="69" t="n">
        <f aca="false">SUM(F297)</f>
        <v>0</v>
      </c>
      <c r="G296" s="69" t="n">
        <f aca="false">SUM(G297)</f>
        <v>0</v>
      </c>
      <c r="H296" s="69" t="n">
        <f aca="false">SUM(H297)</f>
        <v>0</v>
      </c>
    </row>
    <row r="297" customFormat="false" ht="21" hidden="false" customHeight="false" outlineLevel="0" collapsed="false">
      <c r="A297" s="70"/>
      <c r="B297" s="67"/>
      <c r="C297" s="71" t="s">
        <v>90</v>
      </c>
      <c r="D297" s="69" t="n">
        <f aca="false">SUM(E297:H297)</f>
        <v>-5000</v>
      </c>
      <c r="E297" s="69" t="n">
        <f aca="false">SUM(E298)</f>
        <v>-5000</v>
      </c>
      <c r="F297" s="69" t="n">
        <f aca="false">SUM(F298)</f>
        <v>0</v>
      </c>
      <c r="G297" s="69" t="n">
        <f aca="false">SUM(G298)</f>
        <v>0</v>
      </c>
      <c r="H297" s="69" t="n">
        <f aca="false">SUM(H298)</f>
        <v>0</v>
      </c>
    </row>
    <row r="298" customFormat="false" ht="29.25" hidden="false" customHeight="false" outlineLevel="0" collapsed="false">
      <c r="A298" s="97"/>
      <c r="B298" s="89"/>
      <c r="C298" s="113" t="s">
        <v>92</v>
      </c>
      <c r="D298" s="114" t="n">
        <f aca="false">SUM(E298:H298)</f>
        <v>-5000</v>
      </c>
      <c r="E298" s="114" t="n">
        <f aca="false">-5000</f>
        <v>-5000</v>
      </c>
      <c r="F298" s="114"/>
      <c r="G298" s="114"/>
      <c r="H298" s="114"/>
    </row>
    <row r="299" customFormat="false" ht="9.75" hidden="false" customHeight="false" outlineLevel="0" collapsed="false">
      <c r="A299" s="70"/>
      <c r="B299" s="80"/>
      <c r="C299" s="115"/>
      <c r="D299" s="75"/>
      <c r="E299" s="75"/>
      <c r="F299" s="75"/>
      <c r="G299" s="75"/>
      <c r="H299" s="75"/>
    </row>
  </sheetData>
  <autoFilter ref="A2:Q298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false" verticalCentered="false"/>
  <pageMargins left="0.39375" right="0.157638888888889" top="1.41805555555556" bottom="0.479861111111111" header="0.4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3 ROK&amp;R&amp;"Verdana,Regular"&amp;8Załącznik nr 2
do uchwały Nr ..................../13
Rady Miejskiej Wrocławia
z dnia ................... 2013 r.</oddHeader>
    <oddFooter>&amp;C&amp;"Verdana,Regular"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7"/>
    <col collapsed="false" customWidth="true" hidden="false" outlineLevel="0" max="2" min="2" style="117" width="5.71"/>
    <col collapsed="false" customWidth="true" hidden="false" outlineLevel="0" max="3" min="3" style="117" width="42.7"/>
    <col collapsed="false" customWidth="true" hidden="false" outlineLevel="0" max="4" min="4" style="116" width="14.7"/>
    <col collapsed="false" customWidth="true" hidden="false" outlineLevel="0" max="5" min="5" style="118" width="13.7"/>
    <col collapsed="false" customWidth="true" hidden="false" outlineLevel="0" max="6" min="6" style="116" width="11.7"/>
    <col collapsed="false" customWidth="true" hidden="false" outlineLevel="0" max="7" min="7" style="116" width="12.7"/>
    <col collapsed="false" customWidth="true" hidden="false" outlineLevel="0" max="9" min="8" style="116" width="11.7"/>
    <col collapsed="false" customWidth="false" hidden="false" outlineLevel="0" max="257" min="10" style="116" width="9.14"/>
  </cols>
  <sheetData>
    <row r="1" s="124" customFormat="true" ht="12" hidden="false" customHeight="true" outlineLevel="0" collapsed="false">
      <c r="A1" s="119" t="s">
        <v>78</v>
      </c>
      <c r="B1" s="120" t="s">
        <v>174</v>
      </c>
      <c r="C1" s="121" t="s">
        <v>0</v>
      </c>
      <c r="D1" s="122" t="s">
        <v>175</v>
      </c>
      <c r="E1" s="123" t="s">
        <v>176</v>
      </c>
      <c r="F1" s="123"/>
      <c r="G1" s="123"/>
      <c r="H1" s="123"/>
      <c r="I1" s="123"/>
    </row>
    <row r="2" s="124" customFormat="true" ht="12" hidden="false" customHeight="true" outlineLevel="0" collapsed="false">
      <c r="A2" s="119"/>
      <c r="B2" s="120"/>
      <c r="C2" s="121"/>
      <c r="D2" s="122"/>
      <c r="E2" s="123"/>
      <c r="F2" s="123"/>
      <c r="G2" s="123"/>
      <c r="H2" s="123"/>
      <c r="I2" s="123"/>
    </row>
    <row r="3" s="124" customFormat="true" ht="39" hidden="false" customHeight="true" outlineLevel="0" collapsed="false">
      <c r="A3" s="119"/>
      <c r="B3" s="120"/>
      <c r="C3" s="121"/>
      <c r="D3" s="122"/>
      <c r="E3" s="125" t="s">
        <v>177</v>
      </c>
      <c r="F3" s="125" t="s">
        <v>178</v>
      </c>
      <c r="G3" s="125" t="s">
        <v>179</v>
      </c>
      <c r="H3" s="125" t="s">
        <v>180</v>
      </c>
      <c r="I3" s="125" t="s">
        <v>181</v>
      </c>
    </row>
    <row r="4" s="128" customFormat="true" ht="13.5" hidden="false" customHeight="true" outlineLevel="0" collapsed="false">
      <c r="A4" s="126" t="n">
        <v>1</v>
      </c>
      <c r="B4" s="126" t="n">
        <v>2</v>
      </c>
      <c r="C4" s="127" t="s">
        <v>182</v>
      </c>
      <c r="D4" s="127" t="s">
        <v>183</v>
      </c>
      <c r="E4" s="126" t="s">
        <v>184</v>
      </c>
      <c r="F4" s="126" t="s">
        <v>185</v>
      </c>
      <c r="G4" s="127" t="s">
        <v>186</v>
      </c>
      <c r="H4" s="126" t="s">
        <v>187</v>
      </c>
      <c r="I4" s="126" t="s">
        <v>188</v>
      </c>
    </row>
    <row r="5" s="133" customFormat="true" ht="21" hidden="false" customHeight="true" outlineLevel="0" collapsed="false">
      <c r="A5" s="129"/>
      <c r="B5" s="129"/>
      <c r="C5" s="130" t="s">
        <v>189</v>
      </c>
      <c r="D5" s="131" t="n">
        <f aca="false">SUM(E5:I5)</f>
        <v>17295021</v>
      </c>
      <c r="E5" s="131" t="n">
        <f aca="false">SUM(E6,E21,E30,E34,E37,E40,E43,E48,E51,E66,E74,E77)</f>
        <v>17487309</v>
      </c>
      <c r="F5" s="131" t="n">
        <f aca="false">SUM(F6,F21,F30,F34,F37,F40,F43,F48,F51,F66,F74,F77)</f>
        <v>0</v>
      </c>
      <c r="G5" s="132" t="n">
        <f aca="false">SUM(G6,G21,G30,G34,G37,G40,G43,G48,G51,G66,G74,G77)</f>
        <v>-192288</v>
      </c>
      <c r="H5" s="131" t="n">
        <f aca="false">SUM(H6,H21,H30,H34,H37,H40,H43,H48,H51,H66,H74,H77)</f>
        <v>0</v>
      </c>
      <c r="I5" s="131" t="n">
        <f aca="false">SUM(I6,I21,I30,I34,I37,I40,I43,I48,I51,I66,I74,I77)</f>
        <v>0</v>
      </c>
    </row>
    <row r="6" s="137" customFormat="true" ht="21" hidden="false" customHeight="true" outlineLevel="0" collapsed="false">
      <c r="A6" s="134" t="n">
        <v>600</v>
      </c>
      <c r="B6" s="135"/>
      <c r="C6" s="136" t="s">
        <v>87</v>
      </c>
      <c r="D6" s="132" t="n">
        <f aca="false">SUM(E6:I6)</f>
        <v>-14441153</v>
      </c>
      <c r="E6" s="132" t="n">
        <f aca="false">SUM(E7,E16,E19)</f>
        <v>-14441153</v>
      </c>
      <c r="F6" s="131" t="n">
        <f aca="false">SUM(F7,F16,F19)</f>
        <v>0</v>
      </c>
      <c r="G6" s="131" t="n">
        <f aca="false">SUM(G7,G16,G19)</f>
        <v>0</v>
      </c>
      <c r="H6" s="131" t="n">
        <f aca="false">SUM(H7,H16,H19)</f>
        <v>0</v>
      </c>
      <c r="I6" s="131" t="n">
        <f aca="false">SUM(I7,I16,I19)</f>
        <v>0</v>
      </c>
    </row>
    <row r="7" s="137" customFormat="true" ht="18" hidden="false" customHeight="true" outlineLevel="0" collapsed="false">
      <c r="A7" s="138" t="s">
        <v>127</v>
      </c>
      <c r="B7" s="139" t="n">
        <v>60015</v>
      </c>
      <c r="C7" s="140" t="s">
        <v>190</v>
      </c>
      <c r="D7" s="141" t="n">
        <f aca="false">SUM(E7:I7)</f>
        <v>-14787278</v>
      </c>
      <c r="E7" s="141" t="n">
        <f aca="false">SUM(E8:E15)</f>
        <v>-14787278</v>
      </c>
      <c r="F7" s="142" t="n">
        <f aca="false">SUM(F8:F15)</f>
        <v>0</v>
      </c>
      <c r="G7" s="142" t="n">
        <f aca="false">SUM(G8:G15)</f>
        <v>0</v>
      </c>
      <c r="H7" s="142" t="n">
        <f aca="false">SUM(H8:H15)</f>
        <v>0</v>
      </c>
      <c r="I7" s="142" t="n">
        <f aca="false">SUM(I8:I15)</f>
        <v>0</v>
      </c>
    </row>
    <row r="8" s="137" customFormat="true" ht="27" hidden="false" customHeight="true" outlineLevel="0" collapsed="false">
      <c r="A8" s="143"/>
      <c r="B8" s="144"/>
      <c r="C8" s="145" t="s">
        <v>191</v>
      </c>
      <c r="D8" s="146" t="n">
        <f aca="false">SUM(E8:I8)</f>
        <v>-320000</v>
      </c>
      <c r="E8" s="146" t="n">
        <f aca="false">-320000</f>
        <v>-320000</v>
      </c>
      <c r="F8" s="147"/>
      <c r="G8" s="147"/>
      <c r="H8" s="147"/>
      <c r="I8" s="147"/>
    </row>
    <row r="9" s="137" customFormat="true" ht="18" hidden="false" customHeight="true" outlineLevel="0" collapsed="false">
      <c r="A9" s="143"/>
      <c r="B9" s="144"/>
      <c r="C9" s="145" t="s">
        <v>192</v>
      </c>
      <c r="D9" s="146" t="n">
        <f aca="false">SUM(E9:I9)</f>
        <v>-1870000</v>
      </c>
      <c r="E9" s="146" t="n">
        <f aca="false">-1870000</f>
        <v>-1870000</v>
      </c>
      <c r="F9" s="147"/>
      <c r="G9" s="147"/>
      <c r="H9" s="147"/>
      <c r="I9" s="147"/>
    </row>
    <row r="10" s="137" customFormat="true" ht="27" hidden="false" customHeight="true" outlineLevel="0" collapsed="false">
      <c r="A10" s="143"/>
      <c r="B10" s="144"/>
      <c r="C10" s="145" t="s">
        <v>193</v>
      </c>
      <c r="D10" s="146" t="n">
        <f aca="false">SUM(E10:I10)</f>
        <v>1364349</v>
      </c>
      <c r="E10" s="146" t="n">
        <f aca="false">1364349</f>
        <v>1364349</v>
      </c>
      <c r="F10" s="147"/>
      <c r="G10" s="147"/>
      <c r="H10" s="147"/>
      <c r="I10" s="147"/>
    </row>
    <row r="11" s="137" customFormat="true" ht="27" hidden="false" customHeight="true" outlineLevel="0" collapsed="false">
      <c r="A11" s="143"/>
      <c r="B11" s="144"/>
      <c r="C11" s="145" t="s">
        <v>194</v>
      </c>
      <c r="D11" s="146" t="n">
        <f aca="false">SUM(E11:I11)</f>
        <v>-507378</v>
      </c>
      <c r="E11" s="146" t="n">
        <f aca="false">-507378</f>
        <v>-507378</v>
      </c>
      <c r="F11" s="147"/>
      <c r="G11" s="147"/>
      <c r="H11" s="147"/>
      <c r="I11" s="147"/>
    </row>
    <row r="12" s="137" customFormat="true" ht="27" hidden="false" customHeight="true" outlineLevel="0" collapsed="false">
      <c r="A12" s="143"/>
      <c r="B12" s="144"/>
      <c r="C12" s="145" t="s">
        <v>195</v>
      </c>
      <c r="D12" s="146" t="n">
        <f aca="false">SUM(E12:I12)</f>
        <v>-4382746</v>
      </c>
      <c r="E12" s="146" t="n">
        <f aca="false">-4382746</f>
        <v>-4382746</v>
      </c>
      <c r="F12" s="147"/>
      <c r="G12" s="147"/>
      <c r="H12" s="147"/>
      <c r="I12" s="147"/>
    </row>
    <row r="13" s="137" customFormat="true" ht="27" hidden="false" customHeight="true" outlineLevel="0" collapsed="false">
      <c r="A13" s="143"/>
      <c r="B13" s="144"/>
      <c r="C13" s="145" t="s">
        <v>196</v>
      </c>
      <c r="D13" s="146" t="n">
        <f aca="false">SUM(E13:I13)</f>
        <v>-630771</v>
      </c>
      <c r="E13" s="146" t="n">
        <f aca="false">-630771</f>
        <v>-630771</v>
      </c>
      <c r="F13" s="147"/>
      <c r="G13" s="147"/>
      <c r="H13" s="147"/>
      <c r="I13" s="147"/>
    </row>
    <row r="14" s="137" customFormat="true" ht="27" hidden="false" customHeight="true" outlineLevel="0" collapsed="false">
      <c r="A14" s="143"/>
      <c r="B14" s="144"/>
      <c r="C14" s="145" t="s">
        <v>197</v>
      </c>
      <c r="D14" s="146" t="n">
        <f aca="false">SUM(E14:I14)</f>
        <v>-7710418</v>
      </c>
      <c r="E14" s="146" t="n">
        <f aca="false">-7710418</f>
        <v>-7710418</v>
      </c>
      <c r="F14" s="147"/>
      <c r="G14" s="147"/>
      <c r="H14" s="147"/>
      <c r="I14" s="147"/>
    </row>
    <row r="15" s="137" customFormat="true" ht="27" hidden="false" customHeight="true" outlineLevel="0" collapsed="false">
      <c r="A15" s="143"/>
      <c r="B15" s="148"/>
      <c r="C15" s="145" t="s">
        <v>198</v>
      </c>
      <c r="D15" s="146" t="n">
        <f aca="false">SUM(E15:I15)</f>
        <v>-730314</v>
      </c>
      <c r="E15" s="146" t="n">
        <f aca="false">-730314</f>
        <v>-730314</v>
      </c>
      <c r="F15" s="149"/>
      <c r="G15" s="147"/>
      <c r="H15" s="147"/>
      <c r="I15" s="147"/>
    </row>
    <row r="16" s="137" customFormat="true" ht="18" hidden="false" customHeight="true" outlineLevel="0" collapsed="false">
      <c r="A16" s="150" t="s">
        <v>127</v>
      </c>
      <c r="B16" s="151" t="n">
        <v>60016</v>
      </c>
      <c r="C16" s="152" t="s">
        <v>199</v>
      </c>
      <c r="D16" s="153" t="n">
        <f aca="false">SUM(E16:I16)</f>
        <v>31125</v>
      </c>
      <c r="E16" s="153" t="n">
        <f aca="false">SUM(E17:E18)</f>
        <v>31125</v>
      </c>
      <c r="F16" s="153" t="n">
        <f aca="false">SUM(F17:F18)</f>
        <v>0</v>
      </c>
      <c r="G16" s="153" t="n">
        <f aca="false">SUM(G17:G18)</f>
        <v>0</v>
      </c>
      <c r="H16" s="153" t="n">
        <f aca="false">SUM(H17:H18)</f>
        <v>0</v>
      </c>
      <c r="I16" s="153" t="n">
        <f aca="false">SUM(I17:I18)</f>
        <v>0</v>
      </c>
    </row>
    <row r="17" s="137" customFormat="true" ht="18" hidden="false" customHeight="true" outlineLevel="0" collapsed="false">
      <c r="A17" s="144"/>
      <c r="B17" s="144"/>
      <c r="C17" s="145" t="s">
        <v>200</v>
      </c>
      <c r="D17" s="154" t="n">
        <f aca="false">SUM(E17:I17)</f>
        <v>-271074</v>
      </c>
      <c r="E17" s="155" t="n">
        <f aca="false">-271074</f>
        <v>-271074</v>
      </c>
      <c r="F17" s="147"/>
      <c r="G17" s="155"/>
      <c r="H17" s="147"/>
      <c r="I17" s="147"/>
    </row>
    <row r="18" s="137" customFormat="true" ht="18" hidden="false" customHeight="true" outlineLevel="0" collapsed="false">
      <c r="A18" s="144"/>
      <c r="B18" s="144"/>
      <c r="C18" s="145" t="s">
        <v>201</v>
      </c>
      <c r="D18" s="156" t="n">
        <f aca="false">SUM(E18:I18)</f>
        <v>302199</v>
      </c>
      <c r="E18" s="147" t="n">
        <f aca="false">302199</f>
        <v>302199</v>
      </c>
      <c r="F18" s="156"/>
      <c r="G18" s="156"/>
      <c r="H18" s="156"/>
      <c r="I18" s="156"/>
    </row>
    <row r="19" s="137" customFormat="true" ht="18" hidden="false" customHeight="true" outlineLevel="0" collapsed="false">
      <c r="A19" s="150" t="s">
        <v>127</v>
      </c>
      <c r="B19" s="151" t="n">
        <v>60053</v>
      </c>
      <c r="C19" s="152" t="s">
        <v>97</v>
      </c>
      <c r="D19" s="153" t="n">
        <f aca="false">SUM(E19:I19)</f>
        <v>315000</v>
      </c>
      <c r="E19" s="153" t="n">
        <f aca="false">SUM(E20:E20)</f>
        <v>315000</v>
      </c>
      <c r="F19" s="153" t="n">
        <f aca="false">SUM(F20:F20)</f>
        <v>0</v>
      </c>
      <c r="G19" s="153" t="n">
        <f aca="false">SUM(G20:G20)</f>
        <v>0</v>
      </c>
      <c r="H19" s="153" t="n">
        <f aca="false">SUM(H20:H20)</f>
        <v>0</v>
      </c>
      <c r="I19" s="153" t="n">
        <f aca="false">SUM(I20:I20)</f>
        <v>0</v>
      </c>
    </row>
    <row r="20" s="137" customFormat="true" ht="27" hidden="false" customHeight="true" outlineLevel="0" collapsed="false">
      <c r="A20" s="143"/>
      <c r="B20" s="144"/>
      <c r="C20" s="145" t="s">
        <v>202</v>
      </c>
      <c r="D20" s="147" t="n">
        <f aca="false">SUM(E20:I20)</f>
        <v>315000</v>
      </c>
      <c r="E20" s="147" t="n">
        <f aca="false">315000</f>
        <v>315000</v>
      </c>
      <c r="F20" s="147"/>
      <c r="G20" s="147"/>
      <c r="H20" s="147"/>
      <c r="I20" s="147"/>
    </row>
    <row r="21" s="137" customFormat="true" ht="19.5" hidden="false" customHeight="true" outlineLevel="0" collapsed="false">
      <c r="A21" s="134" t="n">
        <v>700</v>
      </c>
      <c r="B21" s="157"/>
      <c r="C21" s="158" t="s">
        <v>98</v>
      </c>
      <c r="D21" s="131" t="n">
        <f aca="false">SUM(E21:I21)</f>
        <v>19236142</v>
      </c>
      <c r="E21" s="131" t="n">
        <f aca="false">SUM(E22,E27)</f>
        <v>19428430</v>
      </c>
      <c r="F21" s="131" t="n">
        <f aca="false">SUM(F22,F27)</f>
        <v>0</v>
      </c>
      <c r="G21" s="132" t="n">
        <f aca="false">SUM(G22,G27)</f>
        <v>-192288</v>
      </c>
      <c r="H21" s="131" t="n">
        <f aca="false">SUM(H22,H27)</f>
        <v>0</v>
      </c>
      <c r="I21" s="131" t="n">
        <f aca="false">SUM(I22,I27)</f>
        <v>0</v>
      </c>
    </row>
    <row r="22" s="137" customFormat="true" ht="18" hidden="false" customHeight="true" outlineLevel="0" collapsed="false">
      <c r="A22" s="150"/>
      <c r="B22" s="151" t="n">
        <v>70005</v>
      </c>
      <c r="C22" s="152" t="s">
        <v>203</v>
      </c>
      <c r="D22" s="153" t="n">
        <f aca="false">SUM(E22:I22)</f>
        <v>19124917</v>
      </c>
      <c r="E22" s="153" t="n">
        <f aca="false">SUM(E23:E26)</f>
        <v>19317205</v>
      </c>
      <c r="F22" s="153" t="n">
        <f aca="false">SUM(F23:F26)</f>
        <v>0</v>
      </c>
      <c r="G22" s="159" t="n">
        <f aca="false">SUM(G23:G26)</f>
        <v>-192288</v>
      </c>
      <c r="H22" s="153" t="n">
        <f aca="false">SUM(H23:H26)</f>
        <v>0</v>
      </c>
      <c r="I22" s="153" t="n">
        <f aca="false">SUM(I23:I26)</f>
        <v>0</v>
      </c>
    </row>
    <row r="23" s="165" customFormat="true" ht="18" hidden="false" customHeight="true" outlineLevel="0" collapsed="false">
      <c r="A23" s="160"/>
      <c r="B23" s="161"/>
      <c r="C23" s="162" t="s">
        <v>204</v>
      </c>
      <c r="D23" s="163" t="n">
        <f aca="false">SUM(E23:I23)</f>
        <v>1935655</v>
      </c>
      <c r="E23" s="163" t="n">
        <f aca="false">2973366-1037711</f>
        <v>1935655</v>
      </c>
      <c r="F23" s="163"/>
      <c r="G23" s="164"/>
      <c r="H23" s="163"/>
      <c r="I23" s="163"/>
    </row>
    <row r="24" s="137" customFormat="true" ht="27" hidden="false" customHeight="true" outlineLevel="0" collapsed="false">
      <c r="A24" s="143"/>
      <c r="B24" s="144"/>
      <c r="C24" s="166" t="s">
        <v>205</v>
      </c>
      <c r="D24" s="147" t="n">
        <f aca="false">SUM(E24:I24)</f>
        <v>0</v>
      </c>
      <c r="E24" s="147" t="n">
        <f aca="false">192288</f>
        <v>192288</v>
      </c>
      <c r="F24" s="147"/>
      <c r="G24" s="146" t="n">
        <f aca="false">-192288</f>
        <v>-192288</v>
      </c>
      <c r="H24" s="147"/>
      <c r="I24" s="147"/>
    </row>
    <row r="25" s="137" customFormat="true" ht="36" hidden="false" customHeight="true" outlineLevel="0" collapsed="false">
      <c r="A25" s="143"/>
      <c r="B25" s="148"/>
      <c r="C25" s="166" t="s">
        <v>206</v>
      </c>
      <c r="D25" s="146" t="n">
        <f aca="false">SUM(E25:I25)</f>
        <v>-632738</v>
      </c>
      <c r="E25" s="146" t="n">
        <f aca="false">-632738</f>
        <v>-632738</v>
      </c>
      <c r="F25" s="147"/>
      <c r="G25" s="147"/>
      <c r="H25" s="147"/>
      <c r="I25" s="147"/>
    </row>
    <row r="26" s="137" customFormat="true" ht="27" hidden="false" customHeight="true" outlineLevel="0" collapsed="false">
      <c r="A26" s="143"/>
      <c r="B26" s="144"/>
      <c r="C26" s="145" t="s">
        <v>207</v>
      </c>
      <c r="D26" s="147" t="n">
        <f aca="false">SUM(E26:I26)</f>
        <v>17822000</v>
      </c>
      <c r="E26" s="147" t="n">
        <f aca="false">3700000+14122000</f>
        <v>17822000</v>
      </c>
      <c r="F26" s="147"/>
      <c r="G26" s="147"/>
      <c r="H26" s="147"/>
      <c r="I26" s="147"/>
    </row>
    <row r="27" s="137" customFormat="true" ht="18" hidden="false" customHeight="true" outlineLevel="0" collapsed="false">
      <c r="A27" s="150"/>
      <c r="B27" s="151" t="n">
        <v>70095</v>
      </c>
      <c r="C27" s="167" t="s">
        <v>100</v>
      </c>
      <c r="D27" s="153" t="n">
        <f aca="false">SUM(E27:I27)</f>
        <v>111225</v>
      </c>
      <c r="E27" s="153" t="n">
        <f aca="false">SUM(E28:E29)</f>
        <v>111225</v>
      </c>
      <c r="F27" s="153" t="n">
        <f aca="false">SUM(F28:F29)</f>
        <v>0</v>
      </c>
      <c r="G27" s="153" t="n">
        <f aca="false">SUM(G28:G29)</f>
        <v>0</v>
      </c>
      <c r="H27" s="153" t="n">
        <f aca="false">SUM(H28:H29)</f>
        <v>0</v>
      </c>
      <c r="I27" s="153" t="n">
        <f aca="false">SUM(I28:I29)</f>
        <v>0</v>
      </c>
    </row>
    <row r="28" s="137" customFormat="true" ht="27" hidden="false" customHeight="true" outlineLevel="0" collapsed="false">
      <c r="A28" s="143"/>
      <c r="B28" s="144"/>
      <c r="C28" s="168" t="s">
        <v>208</v>
      </c>
      <c r="D28" s="156" t="n">
        <f aca="false">SUM(E28:I28)</f>
        <v>46125</v>
      </c>
      <c r="E28" s="156" t="n">
        <f aca="false">46125</f>
        <v>46125</v>
      </c>
      <c r="F28" s="156"/>
      <c r="G28" s="156"/>
      <c r="H28" s="156"/>
      <c r="I28" s="156"/>
    </row>
    <row r="29" s="137" customFormat="true" ht="24" hidden="false" customHeight="true" outlineLevel="0" collapsed="false">
      <c r="A29" s="143"/>
      <c r="B29" s="144"/>
      <c r="C29" s="168" t="s">
        <v>209</v>
      </c>
      <c r="D29" s="156" t="n">
        <f aca="false">SUM(E29:I29)</f>
        <v>65100</v>
      </c>
      <c r="E29" s="156" t="n">
        <f aca="false">35000+30100</f>
        <v>65100</v>
      </c>
      <c r="F29" s="156"/>
      <c r="G29" s="156"/>
      <c r="H29" s="156"/>
      <c r="I29" s="156"/>
    </row>
    <row r="30" s="137" customFormat="true" ht="19.5" hidden="false" customHeight="true" outlineLevel="0" collapsed="false">
      <c r="A30" s="134" t="n">
        <v>710</v>
      </c>
      <c r="B30" s="134"/>
      <c r="C30" s="158" t="s">
        <v>101</v>
      </c>
      <c r="D30" s="132" t="n">
        <f aca="false">SUM(E30:I30)</f>
        <v>-983004</v>
      </c>
      <c r="E30" s="132" t="n">
        <f aca="false">SUM(E31)</f>
        <v>-983004</v>
      </c>
      <c r="F30" s="131" t="n">
        <f aca="false">SUM(F31)</f>
        <v>0</v>
      </c>
      <c r="G30" s="131" t="n">
        <f aca="false">SUM(G31)</f>
        <v>0</v>
      </c>
      <c r="H30" s="131" t="n">
        <f aca="false">SUM(H31)</f>
        <v>0</v>
      </c>
      <c r="I30" s="131" t="n">
        <f aca="false">SUM(I31)</f>
        <v>0</v>
      </c>
    </row>
    <row r="31" s="137" customFormat="true" ht="18" hidden="false" customHeight="true" outlineLevel="0" collapsed="false">
      <c r="A31" s="150"/>
      <c r="B31" s="151" t="n">
        <v>71095</v>
      </c>
      <c r="C31" s="169" t="s">
        <v>100</v>
      </c>
      <c r="D31" s="159" t="n">
        <f aca="false">SUM(E31:I31)</f>
        <v>-983004</v>
      </c>
      <c r="E31" s="159" t="n">
        <f aca="false">SUM(E32:E33)</f>
        <v>-983004</v>
      </c>
      <c r="F31" s="153" t="n">
        <f aca="false">SUM(F32:F33)</f>
        <v>0</v>
      </c>
      <c r="G31" s="153" t="n">
        <f aca="false">SUM(G32:G33)</f>
        <v>0</v>
      </c>
      <c r="H31" s="153" t="n">
        <f aca="false">SUM(H32:H33)</f>
        <v>0</v>
      </c>
      <c r="I31" s="153" t="n">
        <f aca="false">SUM(I32:I33)</f>
        <v>0</v>
      </c>
    </row>
    <row r="32" s="137" customFormat="true" ht="18" hidden="false" customHeight="true" outlineLevel="0" collapsed="false">
      <c r="A32" s="143"/>
      <c r="B32" s="144"/>
      <c r="C32" s="170" t="s">
        <v>210</v>
      </c>
      <c r="D32" s="146" t="n">
        <f aca="false">SUM(E32:I32)</f>
        <v>-1327730</v>
      </c>
      <c r="E32" s="146" t="n">
        <f aca="false">-1327730</f>
        <v>-1327730</v>
      </c>
      <c r="F32" s="147"/>
      <c r="G32" s="147"/>
      <c r="H32" s="147"/>
      <c r="I32" s="147"/>
    </row>
    <row r="33" s="137" customFormat="true" ht="27" hidden="false" customHeight="true" outlineLevel="0" collapsed="false">
      <c r="A33" s="143"/>
      <c r="B33" s="144"/>
      <c r="C33" s="168" t="s">
        <v>211</v>
      </c>
      <c r="D33" s="156" t="n">
        <f aca="false">SUM(E33:I33)</f>
        <v>344726</v>
      </c>
      <c r="E33" s="156" t="n">
        <f aca="false">344726</f>
        <v>344726</v>
      </c>
      <c r="F33" s="156"/>
      <c r="G33" s="156"/>
      <c r="H33" s="156"/>
      <c r="I33" s="156"/>
    </row>
    <row r="34" s="137" customFormat="true" ht="21" hidden="false" customHeight="true" outlineLevel="0" collapsed="false">
      <c r="A34" s="134" t="n">
        <v>750</v>
      </c>
      <c r="B34" s="134"/>
      <c r="C34" s="158" t="s">
        <v>104</v>
      </c>
      <c r="D34" s="131" t="n">
        <f aca="false">SUM(E34:I34)</f>
        <v>120000</v>
      </c>
      <c r="E34" s="131" t="n">
        <f aca="false">SUM(E35)</f>
        <v>120000</v>
      </c>
      <c r="F34" s="131" t="n">
        <f aca="false">SUM(F35)</f>
        <v>0</v>
      </c>
      <c r="G34" s="131" t="n">
        <f aca="false">SUM(G35)</f>
        <v>0</v>
      </c>
      <c r="H34" s="131" t="n">
        <f aca="false">SUM(H35)</f>
        <v>0</v>
      </c>
      <c r="I34" s="131" t="n">
        <f aca="false">SUM(I35)</f>
        <v>0</v>
      </c>
    </row>
    <row r="35" s="137" customFormat="true" ht="18" hidden="false" customHeight="true" outlineLevel="0" collapsed="false">
      <c r="A35" s="150"/>
      <c r="B35" s="151" t="n">
        <v>75095</v>
      </c>
      <c r="C35" s="171" t="s">
        <v>100</v>
      </c>
      <c r="D35" s="172" t="n">
        <f aca="false">SUM(E35:H35)</f>
        <v>120000</v>
      </c>
      <c r="E35" s="172" t="n">
        <f aca="false">SUM(E36:E36)</f>
        <v>120000</v>
      </c>
      <c r="F35" s="172" t="n">
        <f aca="false">SUM(F36:F36)</f>
        <v>0</v>
      </c>
      <c r="G35" s="172" t="n">
        <f aca="false">SUM(G36:G36)</f>
        <v>0</v>
      </c>
      <c r="H35" s="172" t="n">
        <f aca="false">SUM(H36:H36)</f>
        <v>0</v>
      </c>
      <c r="I35" s="172" t="n">
        <f aca="false">SUM(I36:I36)</f>
        <v>0</v>
      </c>
    </row>
    <row r="36" s="137" customFormat="true" ht="18" hidden="false" customHeight="true" outlineLevel="0" collapsed="false">
      <c r="A36" s="143"/>
      <c r="B36" s="144"/>
      <c r="C36" s="166" t="s">
        <v>212</v>
      </c>
      <c r="D36" s="147" t="n">
        <f aca="false">SUM(E36:I36)</f>
        <v>120000</v>
      </c>
      <c r="E36" s="147" t="n">
        <f aca="false">50000+70000</f>
        <v>120000</v>
      </c>
      <c r="F36" s="147"/>
      <c r="G36" s="147"/>
      <c r="H36" s="147"/>
      <c r="I36" s="147"/>
    </row>
    <row r="37" s="137" customFormat="true" ht="28.5" hidden="false" customHeight="true" outlineLevel="0" collapsed="false">
      <c r="A37" s="134" t="n">
        <v>754</v>
      </c>
      <c r="B37" s="134"/>
      <c r="C37" s="158" t="s">
        <v>213</v>
      </c>
      <c r="D37" s="131" t="n">
        <f aca="false">SUM(E37:I37)</f>
        <v>75000</v>
      </c>
      <c r="E37" s="131" t="n">
        <f aca="false">SUM(E38)</f>
        <v>75000</v>
      </c>
      <c r="F37" s="131" t="n">
        <f aca="false">SUM(F38)</f>
        <v>0</v>
      </c>
      <c r="G37" s="131" t="n">
        <f aca="false">SUM(G38)</f>
        <v>0</v>
      </c>
      <c r="H37" s="131" t="n">
        <f aca="false">SUM(H38)</f>
        <v>0</v>
      </c>
      <c r="I37" s="131" t="n">
        <f aca="false">SUM(I38)</f>
        <v>0</v>
      </c>
    </row>
    <row r="38" s="137" customFormat="true" ht="18" hidden="false" customHeight="true" outlineLevel="0" collapsed="false">
      <c r="A38" s="150"/>
      <c r="B38" s="151" t="n">
        <v>75495</v>
      </c>
      <c r="C38" s="167" t="s">
        <v>100</v>
      </c>
      <c r="D38" s="153" t="n">
        <f aca="false">SUM(E38:I38)</f>
        <v>75000</v>
      </c>
      <c r="E38" s="153" t="n">
        <f aca="false">SUM(E39:E39)</f>
        <v>75000</v>
      </c>
      <c r="F38" s="153" t="n">
        <f aca="false">SUM(F39:F39)</f>
        <v>0</v>
      </c>
      <c r="G38" s="153" t="n">
        <f aca="false">SUM(G39:G39)</f>
        <v>0</v>
      </c>
      <c r="H38" s="153" t="n">
        <f aca="false">SUM(H39:H39)</f>
        <v>0</v>
      </c>
      <c r="I38" s="153" t="n">
        <f aca="false">SUM(I39:I39)</f>
        <v>0</v>
      </c>
    </row>
    <row r="39" s="137" customFormat="true" ht="25.5" hidden="false" customHeight="true" outlineLevel="0" collapsed="false">
      <c r="A39" s="143"/>
      <c r="B39" s="148"/>
      <c r="C39" s="166" t="s">
        <v>214</v>
      </c>
      <c r="D39" s="147" t="n">
        <f aca="false">SUM(E39:I39)</f>
        <v>75000</v>
      </c>
      <c r="E39" s="147" t="n">
        <f aca="false">75000</f>
        <v>75000</v>
      </c>
      <c r="F39" s="147"/>
      <c r="G39" s="147"/>
      <c r="H39" s="147"/>
      <c r="I39" s="147"/>
    </row>
    <row r="40" s="137" customFormat="true" ht="21" hidden="false" customHeight="true" outlineLevel="0" collapsed="false">
      <c r="A40" s="173" t="n">
        <v>758</v>
      </c>
      <c r="B40" s="134"/>
      <c r="C40" s="158" t="s">
        <v>117</v>
      </c>
      <c r="D40" s="132" t="n">
        <f aca="false">SUM(E40:I40)</f>
        <v>-469215</v>
      </c>
      <c r="E40" s="132" t="n">
        <f aca="false">SUM(E41)</f>
        <v>-469215</v>
      </c>
      <c r="F40" s="131" t="n">
        <f aca="false">SUM(F41)</f>
        <v>0</v>
      </c>
      <c r="G40" s="131" t="n">
        <f aca="false">SUM(G41)</f>
        <v>0</v>
      </c>
      <c r="H40" s="131" t="n">
        <f aca="false">SUM(H41)</f>
        <v>0</v>
      </c>
      <c r="I40" s="131" t="n">
        <f aca="false">SUM(I41)</f>
        <v>0</v>
      </c>
    </row>
    <row r="41" s="137" customFormat="true" ht="18" hidden="false" customHeight="true" outlineLevel="0" collapsed="false">
      <c r="A41" s="138"/>
      <c r="B41" s="139" t="n">
        <v>75818</v>
      </c>
      <c r="C41" s="174" t="s">
        <v>119</v>
      </c>
      <c r="D41" s="175" t="n">
        <f aca="false">SUM(E41:I41)</f>
        <v>-469215</v>
      </c>
      <c r="E41" s="175" t="n">
        <f aca="false">SUM(E42:E42)</f>
        <v>-469215</v>
      </c>
      <c r="F41" s="172" t="n">
        <f aca="false">SUM(F42:F42)</f>
        <v>0</v>
      </c>
      <c r="G41" s="172" t="n">
        <f aca="false">SUM(G42:G42)</f>
        <v>0</v>
      </c>
      <c r="H41" s="172" t="n">
        <f aca="false">SUM(H42:H42)</f>
        <v>0</v>
      </c>
      <c r="I41" s="172" t="n">
        <f aca="false">SUM(I42:I42)</f>
        <v>0</v>
      </c>
    </row>
    <row r="42" s="137" customFormat="true" ht="18" hidden="false" customHeight="true" outlineLevel="0" collapsed="false">
      <c r="A42" s="143"/>
      <c r="B42" s="176"/>
      <c r="C42" s="168" t="s">
        <v>215</v>
      </c>
      <c r="D42" s="177" t="n">
        <f aca="false">SUM(E42:I42)</f>
        <v>-469215</v>
      </c>
      <c r="E42" s="177" t="n">
        <f aca="false">-62115-257100-150000</f>
        <v>-469215</v>
      </c>
      <c r="F42" s="156"/>
      <c r="G42" s="156"/>
      <c r="H42" s="156"/>
      <c r="I42" s="156"/>
    </row>
    <row r="43" s="137" customFormat="true" ht="21" hidden="false" customHeight="true" outlineLevel="0" collapsed="false">
      <c r="A43" s="173" t="n">
        <v>801</v>
      </c>
      <c r="B43" s="134"/>
      <c r="C43" s="158" t="s">
        <v>122</v>
      </c>
      <c r="D43" s="131" t="n">
        <f aca="false">SUM(E43:I43)</f>
        <v>120737</v>
      </c>
      <c r="E43" s="131" t="n">
        <f aca="false">SUM(E44,E46)</f>
        <v>120737</v>
      </c>
      <c r="F43" s="131" t="n">
        <f aca="false">SUM(F44,F46)</f>
        <v>0</v>
      </c>
      <c r="G43" s="131" t="n">
        <f aca="false">SUM(G44,G46)</f>
        <v>0</v>
      </c>
      <c r="H43" s="131" t="n">
        <f aca="false">SUM(H44,H46)</f>
        <v>0</v>
      </c>
      <c r="I43" s="131" t="n">
        <f aca="false">SUM(I44,I46)</f>
        <v>0</v>
      </c>
    </row>
    <row r="44" s="137" customFormat="true" ht="21" hidden="false" customHeight="true" outlineLevel="0" collapsed="false">
      <c r="A44" s="138" t="s">
        <v>127</v>
      </c>
      <c r="B44" s="139" t="n">
        <v>80101</v>
      </c>
      <c r="C44" s="178" t="s">
        <v>216</v>
      </c>
      <c r="D44" s="179" t="n">
        <f aca="false">SUM(E44:I44)</f>
        <v>85000</v>
      </c>
      <c r="E44" s="179" t="n">
        <f aca="false">SUM(E45)</f>
        <v>85000</v>
      </c>
      <c r="F44" s="179" t="n">
        <f aca="false">SUM(F45)</f>
        <v>0</v>
      </c>
      <c r="G44" s="179" t="n">
        <f aca="false">SUM(G45)</f>
        <v>0</v>
      </c>
      <c r="H44" s="179" t="n">
        <f aca="false">SUM(H45)</f>
        <v>0</v>
      </c>
      <c r="I44" s="179" t="n">
        <f aca="false">SUM(I45)</f>
        <v>0</v>
      </c>
    </row>
    <row r="45" s="137" customFormat="true" ht="27" hidden="false" customHeight="true" outlineLevel="0" collapsed="false">
      <c r="A45" s="143"/>
      <c r="B45" s="144"/>
      <c r="C45" s="168" t="s">
        <v>217</v>
      </c>
      <c r="D45" s="180" t="n">
        <f aca="false">SUM(E45:I45)</f>
        <v>85000</v>
      </c>
      <c r="E45" s="180" t="n">
        <f aca="false">85000</f>
        <v>85000</v>
      </c>
      <c r="F45" s="180"/>
      <c r="G45" s="180"/>
      <c r="H45" s="180"/>
      <c r="I45" s="180"/>
    </row>
    <row r="46" s="137" customFormat="true" ht="18" hidden="false" customHeight="true" outlineLevel="0" collapsed="false">
      <c r="A46" s="150"/>
      <c r="B46" s="151" t="n">
        <v>80130</v>
      </c>
      <c r="C46" s="167" t="s">
        <v>131</v>
      </c>
      <c r="D46" s="153" t="n">
        <f aca="false">SUM(E46:I46)</f>
        <v>35737</v>
      </c>
      <c r="E46" s="153" t="n">
        <f aca="false">SUM(E47:E47)</f>
        <v>35737</v>
      </c>
      <c r="F46" s="153" t="n">
        <f aca="false">SUM(F47:F47)</f>
        <v>0</v>
      </c>
      <c r="G46" s="153" t="n">
        <f aca="false">SUM(G47:G47)</f>
        <v>0</v>
      </c>
      <c r="H46" s="153" t="n">
        <f aca="false">SUM(H47:H47)</f>
        <v>0</v>
      </c>
      <c r="I46" s="153" t="n">
        <f aca="false">SUM(I47:I47)</f>
        <v>0</v>
      </c>
    </row>
    <row r="47" s="182" customFormat="true" ht="18" hidden="false" customHeight="true" outlineLevel="0" collapsed="false">
      <c r="A47" s="143"/>
      <c r="B47" s="144"/>
      <c r="C47" s="181" t="s">
        <v>218</v>
      </c>
      <c r="D47" s="180" t="n">
        <f aca="false">SUM(E47:I47)</f>
        <v>35737</v>
      </c>
      <c r="E47" s="180" t="n">
        <f aca="false">35737</f>
        <v>35737</v>
      </c>
      <c r="F47" s="180"/>
      <c r="G47" s="180"/>
      <c r="H47" s="180"/>
      <c r="I47" s="180"/>
    </row>
    <row r="48" s="137" customFormat="true" ht="21" hidden="false" customHeight="true" outlineLevel="0" collapsed="false">
      <c r="A48" s="134" t="n">
        <v>851</v>
      </c>
      <c r="B48" s="134"/>
      <c r="C48" s="158" t="s">
        <v>132</v>
      </c>
      <c r="D48" s="131" t="n">
        <f aca="false">SUM(E48:I48)</f>
        <v>40000</v>
      </c>
      <c r="E48" s="131" t="n">
        <f aca="false">SUM(E49)</f>
        <v>40000</v>
      </c>
      <c r="F48" s="131" t="n">
        <f aca="false">SUM(F49)</f>
        <v>0</v>
      </c>
      <c r="G48" s="131" t="n">
        <f aca="false">SUM(G49)</f>
        <v>0</v>
      </c>
      <c r="H48" s="131" t="n">
        <f aca="false">SUM(H49)</f>
        <v>0</v>
      </c>
      <c r="I48" s="131" t="n">
        <f aca="false">SUM(I49)</f>
        <v>0</v>
      </c>
    </row>
    <row r="49" s="137" customFormat="true" ht="18" hidden="false" customHeight="true" outlineLevel="0" collapsed="false">
      <c r="A49" s="150"/>
      <c r="B49" s="151" t="n">
        <v>85154</v>
      </c>
      <c r="C49" s="152" t="s">
        <v>134</v>
      </c>
      <c r="D49" s="153" t="n">
        <f aca="false">SUM(E49:I49)</f>
        <v>40000</v>
      </c>
      <c r="E49" s="153" t="n">
        <f aca="false">SUM(E50)</f>
        <v>40000</v>
      </c>
      <c r="F49" s="153" t="n">
        <f aca="false">SUM(F50)</f>
        <v>0</v>
      </c>
      <c r="G49" s="153" t="n">
        <f aca="false">SUM(G50)</f>
        <v>0</v>
      </c>
      <c r="H49" s="153" t="n">
        <f aca="false">SUM(H50)</f>
        <v>0</v>
      </c>
      <c r="I49" s="153" t="n">
        <f aca="false">SUM(I50)</f>
        <v>0</v>
      </c>
    </row>
    <row r="50" s="137" customFormat="true" ht="18" hidden="false" customHeight="true" outlineLevel="0" collapsed="false">
      <c r="A50" s="143"/>
      <c r="B50" s="144"/>
      <c r="C50" s="166" t="s">
        <v>219</v>
      </c>
      <c r="D50" s="147" t="n">
        <f aca="false">SUM(E50:I50)</f>
        <v>40000</v>
      </c>
      <c r="E50" s="147" t="n">
        <f aca="false">40000</f>
        <v>40000</v>
      </c>
      <c r="F50" s="147"/>
      <c r="G50" s="147"/>
      <c r="H50" s="147"/>
      <c r="I50" s="147"/>
    </row>
    <row r="51" s="137" customFormat="true" ht="30" hidden="false" customHeight="true" outlineLevel="0" collapsed="false">
      <c r="A51" s="134" t="n">
        <v>900</v>
      </c>
      <c r="B51" s="134"/>
      <c r="C51" s="158" t="s">
        <v>220</v>
      </c>
      <c r="D51" s="131" t="n">
        <f aca="false">SUM(E51:I51)</f>
        <v>13170622</v>
      </c>
      <c r="E51" s="131" t="n">
        <f aca="false">SUM(E52,E56,E59,E61,E63)</f>
        <v>13170622</v>
      </c>
      <c r="F51" s="131" t="n">
        <f aca="false">SUM(F52,F56,F59,F61,F63)</f>
        <v>0</v>
      </c>
      <c r="G51" s="131" t="n">
        <f aca="false">SUM(G52,G56,G59,G61,G63)</f>
        <v>0</v>
      </c>
      <c r="H51" s="131" t="n">
        <f aca="false">SUM(H52,H56,H59,H61,H63)</f>
        <v>0</v>
      </c>
      <c r="I51" s="131" t="n">
        <f aca="false">SUM(I52,I56,I59,I61,I63)</f>
        <v>0</v>
      </c>
    </row>
    <row r="52" s="137" customFormat="true" ht="18" hidden="false" customHeight="true" outlineLevel="0" collapsed="false">
      <c r="A52" s="183" t="s">
        <v>127</v>
      </c>
      <c r="B52" s="139" t="n">
        <v>90001</v>
      </c>
      <c r="C52" s="140" t="s">
        <v>152</v>
      </c>
      <c r="D52" s="142" t="n">
        <f aca="false">SUM(E52:I52)</f>
        <v>8960000</v>
      </c>
      <c r="E52" s="142" t="n">
        <f aca="false">SUM(E53:E55)</f>
        <v>8960000</v>
      </c>
      <c r="F52" s="142" t="n">
        <f aca="false">SUM(F53:F55)</f>
        <v>0</v>
      </c>
      <c r="G52" s="142" t="n">
        <f aca="false">SUM(G53:G55)</f>
        <v>0</v>
      </c>
      <c r="H52" s="142" t="n">
        <f aca="false">SUM(H53:H55)</f>
        <v>0</v>
      </c>
      <c r="I52" s="142" t="n">
        <f aca="false">SUM(I53:I55)</f>
        <v>0</v>
      </c>
    </row>
    <row r="53" s="137" customFormat="true" ht="18" hidden="false" customHeight="true" outlineLevel="0" collapsed="false">
      <c r="A53" s="148"/>
      <c r="B53" s="184"/>
      <c r="C53" s="166" t="s">
        <v>221</v>
      </c>
      <c r="D53" s="147" t="n">
        <f aca="false">SUM(E53:I53)</f>
        <v>9700000</v>
      </c>
      <c r="E53" s="147" t="n">
        <f aca="false">9700000</f>
        <v>9700000</v>
      </c>
      <c r="F53" s="147"/>
      <c r="G53" s="147"/>
      <c r="H53" s="147"/>
      <c r="I53" s="147"/>
    </row>
    <row r="54" s="137" customFormat="true" ht="27" hidden="false" customHeight="true" outlineLevel="0" collapsed="false">
      <c r="A54" s="148"/>
      <c r="B54" s="185"/>
      <c r="C54" s="166" t="s">
        <v>222</v>
      </c>
      <c r="D54" s="146" t="n">
        <f aca="false">SUM(E54:I54)</f>
        <v>-315000</v>
      </c>
      <c r="E54" s="146" t="n">
        <f aca="false">-315000</f>
        <v>-315000</v>
      </c>
      <c r="F54" s="147"/>
      <c r="G54" s="147"/>
      <c r="H54" s="147"/>
      <c r="I54" s="147"/>
    </row>
    <row r="55" s="137" customFormat="true" ht="27" hidden="false" customHeight="true" outlineLevel="0" collapsed="false">
      <c r="A55" s="148"/>
      <c r="B55" s="185"/>
      <c r="C55" s="166" t="s">
        <v>223</v>
      </c>
      <c r="D55" s="146" t="n">
        <f aca="false">SUM(E55:I55)</f>
        <v>-425000</v>
      </c>
      <c r="E55" s="146" t="n">
        <f aca="false">-75000-350000</f>
        <v>-425000</v>
      </c>
      <c r="F55" s="147"/>
      <c r="G55" s="147"/>
      <c r="H55" s="147"/>
      <c r="I55" s="147"/>
    </row>
    <row r="56" s="137" customFormat="true" ht="18" hidden="false" customHeight="true" outlineLevel="0" collapsed="false">
      <c r="A56" s="186"/>
      <c r="B56" s="151" t="n">
        <v>90004</v>
      </c>
      <c r="C56" s="152" t="s">
        <v>153</v>
      </c>
      <c r="D56" s="153" t="n">
        <f aca="false">SUM(E56:I56)</f>
        <v>42000</v>
      </c>
      <c r="E56" s="153" t="n">
        <f aca="false">SUM(E57:E58)</f>
        <v>42000</v>
      </c>
      <c r="F56" s="153" t="n">
        <f aca="false">SUM(F57:F58)</f>
        <v>0</v>
      </c>
      <c r="G56" s="153" t="n">
        <f aca="false">SUM(G57:G58)</f>
        <v>0</v>
      </c>
      <c r="H56" s="153" t="n">
        <f aca="false">SUM(H57:H58)</f>
        <v>0</v>
      </c>
      <c r="I56" s="153" t="n">
        <f aca="false">SUM(I57:I58)</f>
        <v>0</v>
      </c>
    </row>
    <row r="57" s="137" customFormat="true" ht="27" hidden="false" customHeight="true" outlineLevel="0" collapsed="false">
      <c r="A57" s="148"/>
      <c r="B57" s="187" t="s">
        <v>127</v>
      </c>
      <c r="C57" s="166" t="s">
        <v>224</v>
      </c>
      <c r="D57" s="147" t="n">
        <f aca="false">SUM(E57:I57)</f>
        <v>15000</v>
      </c>
      <c r="E57" s="147" t="n">
        <f aca="false">15000</f>
        <v>15000</v>
      </c>
      <c r="F57" s="147"/>
      <c r="G57" s="147"/>
      <c r="H57" s="147"/>
      <c r="I57" s="147"/>
    </row>
    <row r="58" s="137" customFormat="true" ht="24" hidden="false" customHeight="true" outlineLevel="0" collapsed="false">
      <c r="A58" s="143"/>
      <c r="B58" s="144"/>
      <c r="C58" s="168" t="s">
        <v>209</v>
      </c>
      <c r="D58" s="156" t="n">
        <f aca="false">SUM(E58:I58)</f>
        <v>27000</v>
      </c>
      <c r="E58" s="156" t="n">
        <f aca="false">27000</f>
        <v>27000</v>
      </c>
      <c r="F58" s="156"/>
      <c r="G58" s="156"/>
      <c r="H58" s="156"/>
      <c r="I58" s="156"/>
    </row>
    <row r="59" s="182" customFormat="true" ht="18" hidden="false" customHeight="true" outlineLevel="0" collapsed="false">
      <c r="A59" s="186"/>
      <c r="B59" s="151" t="n">
        <v>90005</v>
      </c>
      <c r="C59" s="188" t="s">
        <v>155</v>
      </c>
      <c r="D59" s="189" t="n">
        <f aca="false">SUM(E59:I59)</f>
        <v>3968622</v>
      </c>
      <c r="E59" s="189" t="n">
        <f aca="false">SUM(E60:E60)</f>
        <v>3968622</v>
      </c>
      <c r="F59" s="189" t="n">
        <f aca="false">SUM(F60:F60)</f>
        <v>0</v>
      </c>
      <c r="G59" s="189" t="n">
        <f aca="false">SUM(G60:G60)</f>
        <v>0</v>
      </c>
      <c r="H59" s="189" t="n">
        <f aca="false">SUM(H60:H60)</f>
        <v>0</v>
      </c>
      <c r="I59" s="189" t="n">
        <f aca="false">SUM(I60:I60)</f>
        <v>0</v>
      </c>
    </row>
    <row r="60" s="182" customFormat="true" ht="27" hidden="false" customHeight="true" outlineLevel="0" collapsed="false">
      <c r="A60" s="148"/>
      <c r="B60" s="187" t="s">
        <v>127</v>
      </c>
      <c r="C60" s="190" t="s">
        <v>225</v>
      </c>
      <c r="D60" s="180" t="n">
        <f aca="false">SUM(E60:I60)</f>
        <v>3968622</v>
      </c>
      <c r="E60" s="180" t="n">
        <f aca="false">3968622</f>
        <v>3968622</v>
      </c>
      <c r="F60" s="180"/>
      <c r="G60" s="180"/>
      <c r="H60" s="180"/>
      <c r="I60" s="180"/>
    </row>
    <row r="61" s="182" customFormat="true" ht="18" hidden="false" customHeight="true" outlineLevel="0" collapsed="false">
      <c r="A61" s="186"/>
      <c r="B61" s="151" t="n">
        <v>90007</v>
      </c>
      <c r="C61" s="188" t="s">
        <v>156</v>
      </c>
      <c r="D61" s="189" t="n">
        <f aca="false">SUM(E61:I61)</f>
        <v>15000</v>
      </c>
      <c r="E61" s="189" t="n">
        <f aca="false">SUM(E62:E62)</f>
        <v>15000</v>
      </c>
      <c r="F61" s="189" t="n">
        <f aca="false">SUM(F62:F62)</f>
        <v>0</v>
      </c>
      <c r="G61" s="189" t="n">
        <f aca="false">SUM(G62:G62)</f>
        <v>0</v>
      </c>
      <c r="H61" s="189" t="n">
        <f aca="false">SUM(H62:H62)</f>
        <v>0</v>
      </c>
      <c r="I61" s="189" t="n">
        <f aca="false">SUM(I62:I62)</f>
        <v>0</v>
      </c>
    </row>
    <row r="62" s="182" customFormat="true" ht="27" hidden="false" customHeight="true" outlineLevel="0" collapsed="false">
      <c r="A62" s="148"/>
      <c r="B62" s="187" t="s">
        <v>127</v>
      </c>
      <c r="C62" s="190" t="s">
        <v>226</v>
      </c>
      <c r="D62" s="180" t="n">
        <f aca="false">SUM(E62:I62)</f>
        <v>15000</v>
      </c>
      <c r="E62" s="180" t="n">
        <f aca="false">15000</f>
        <v>15000</v>
      </c>
      <c r="F62" s="180"/>
      <c r="G62" s="180"/>
      <c r="H62" s="180"/>
      <c r="I62" s="180"/>
    </row>
    <row r="63" s="165" customFormat="true" ht="18" hidden="false" customHeight="true" outlineLevel="0" collapsed="false">
      <c r="A63" s="191"/>
      <c r="B63" s="192" t="s">
        <v>227</v>
      </c>
      <c r="C63" s="193" t="s">
        <v>157</v>
      </c>
      <c r="D63" s="194" t="n">
        <f aca="false">SUM(E63:I63)</f>
        <v>185000</v>
      </c>
      <c r="E63" s="194" t="n">
        <f aca="false">SUM(E64:E65)</f>
        <v>185000</v>
      </c>
      <c r="F63" s="194" t="n">
        <f aca="false">SUM(F64:F65)</f>
        <v>0</v>
      </c>
      <c r="G63" s="194" t="n">
        <f aca="false">SUM(G64:G65)</f>
        <v>0</v>
      </c>
      <c r="H63" s="194" t="n">
        <f aca="false">SUM(H64:H65)</f>
        <v>0</v>
      </c>
      <c r="I63" s="194" t="n">
        <f aca="false">SUM(I64:I65)</f>
        <v>0</v>
      </c>
    </row>
    <row r="64" s="137" customFormat="true" ht="20.25" hidden="false" customHeight="true" outlineLevel="0" collapsed="false">
      <c r="A64" s="143"/>
      <c r="B64" s="144"/>
      <c r="C64" s="166" t="s">
        <v>228</v>
      </c>
      <c r="D64" s="147" t="n">
        <f aca="false">SUM(E64:I64)</f>
        <v>150000</v>
      </c>
      <c r="E64" s="147" t="n">
        <f aca="false">150000</f>
        <v>150000</v>
      </c>
      <c r="F64" s="147"/>
      <c r="G64" s="147"/>
      <c r="H64" s="147"/>
      <c r="I64" s="147"/>
    </row>
    <row r="65" s="137" customFormat="true" ht="22.5" hidden="false" customHeight="false" outlineLevel="0" collapsed="false">
      <c r="A65" s="143"/>
      <c r="B65" s="144"/>
      <c r="C65" s="166" t="s">
        <v>229</v>
      </c>
      <c r="D65" s="147" t="n">
        <f aca="false">SUM(E65:I65)</f>
        <v>35000</v>
      </c>
      <c r="E65" s="147" t="n">
        <f aca="false">35000</f>
        <v>35000</v>
      </c>
      <c r="F65" s="147"/>
      <c r="G65" s="147"/>
      <c r="H65" s="147"/>
      <c r="I65" s="147"/>
    </row>
    <row r="66" s="137" customFormat="true" ht="21" hidden="false" customHeight="true" outlineLevel="0" collapsed="false">
      <c r="A66" s="134" t="n">
        <v>921</v>
      </c>
      <c r="B66" s="134"/>
      <c r="C66" s="195" t="s">
        <v>158</v>
      </c>
      <c r="D66" s="131" t="n">
        <f aca="false">SUM(E66:I66)</f>
        <v>434015</v>
      </c>
      <c r="E66" s="131" t="n">
        <f aca="false">SUM(E67,E69,E71)</f>
        <v>434015</v>
      </c>
      <c r="F66" s="131" t="n">
        <f aca="false">SUM(F67,F69,F71)</f>
        <v>0</v>
      </c>
      <c r="G66" s="131" t="n">
        <f aca="false">SUM(G67,G69,G71)</f>
        <v>0</v>
      </c>
      <c r="H66" s="131" t="n">
        <f aca="false">SUM(H67,H69,H71)</f>
        <v>0</v>
      </c>
      <c r="I66" s="131" t="n">
        <f aca="false">SUM(I67,I69,I71)</f>
        <v>0</v>
      </c>
    </row>
    <row r="67" s="165" customFormat="true" ht="18" hidden="false" customHeight="true" outlineLevel="0" collapsed="false">
      <c r="A67" s="150"/>
      <c r="B67" s="151" t="n">
        <v>92113</v>
      </c>
      <c r="C67" s="188" t="s">
        <v>164</v>
      </c>
      <c r="D67" s="189" t="n">
        <f aca="false">SUM(E67:I67)</f>
        <v>21900</v>
      </c>
      <c r="E67" s="189" t="n">
        <f aca="false">SUM(E68:E68)</f>
        <v>21900</v>
      </c>
      <c r="F67" s="189" t="n">
        <f aca="false">SUM(F68:F68)</f>
        <v>0</v>
      </c>
      <c r="G67" s="189" t="n">
        <f aca="false">SUM(G68:G68)</f>
        <v>0</v>
      </c>
      <c r="H67" s="189" t="n">
        <f aca="false">SUM(H68:H68)</f>
        <v>0</v>
      </c>
      <c r="I67" s="189" t="n">
        <f aca="false">SUM(I68:I68)</f>
        <v>0</v>
      </c>
    </row>
    <row r="68" s="165" customFormat="true" ht="27" hidden="false" customHeight="true" outlineLevel="0" collapsed="false">
      <c r="A68" s="143"/>
      <c r="B68" s="144"/>
      <c r="C68" s="196" t="s">
        <v>230</v>
      </c>
      <c r="D68" s="180" t="n">
        <f aca="false">SUM(E68:I68)</f>
        <v>21900</v>
      </c>
      <c r="E68" s="180" t="n">
        <f aca="false">21900</f>
        <v>21900</v>
      </c>
      <c r="F68" s="180"/>
      <c r="G68" s="180"/>
      <c r="H68" s="180"/>
      <c r="I68" s="180"/>
    </row>
    <row r="69" s="165" customFormat="true" ht="18" hidden="false" customHeight="true" outlineLevel="0" collapsed="false">
      <c r="A69" s="150"/>
      <c r="B69" s="151" t="n">
        <v>92114</v>
      </c>
      <c r="C69" s="188" t="s">
        <v>165</v>
      </c>
      <c r="D69" s="189" t="n">
        <f aca="false">SUM(E69:I69)</f>
        <v>62115</v>
      </c>
      <c r="E69" s="189" t="n">
        <f aca="false">SUM(E70:E70)</f>
        <v>62115</v>
      </c>
      <c r="F69" s="189" t="n">
        <f aca="false">SUM(F70:F70)</f>
        <v>0</v>
      </c>
      <c r="G69" s="189" t="n">
        <f aca="false">SUM(G70:G70)</f>
        <v>0</v>
      </c>
      <c r="H69" s="189" t="n">
        <f aca="false">SUM(H70:H70)</f>
        <v>0</v>
      </c>
      <c r="I69" s="189" t="n">
        <f aca="false">SUM(I70:I70)</f>
        <v>0</v>
      </c>
    </row>
    <row r="70" s="165" customFormat="true" ht="27" hidden="false" customHeight="true" outlineLevel="0" collapsed="false">
      <c r="A70" s="143"/>
      <c r="B70" s="144"/>
      <c r="C70" s="196" t="s">
        <v>231</v>
      </c>
      <c r="D70" s="180" t="n">
        <f aca="false">SUM(E70:I70)</f>
        <v>62115</v>
      </c>
      <c r="E70" s="180" t="n">
        <f aca="false">62115</f>
        <v>62115</v>
      </c>
      <c r="F70" s="180"/>
      <c r="G70" s="180"/>
      <c r="H70" s="180"/>
      <c r="I70" s="180"/>
    </row>
    <row r="71" s="137" customFormat="true" ht="18" hidden="false" customHeight="true" outlineLevel="0" collapsed="false">
      <c r="A71" s="197"/>
      <c r="B71" s="151" t="n">
        <v>92120</v>
      </c>
      <c r="C71" s="152" t="s">
        <v>232</v>
      </c>
      <c r="D71" s="153" t="n">
        <f aca="false">SUM(E71:I71)</f>
        <v>350000</v>
      </c>
      <c r="E71" s="153" t="n">
        <f aca="false">SUM(E72:E73)</f>
        <v>350000</v>
      </c>
      <c r="F71" s="153" t="n">
        <f aca="false">SUM(F72:F73)</f>
        <v>0</v>
      </c>
      <c r="G71" s="153" t="n">
        <f aca="false">SUM(G72:G73)</f>
        <v>0</v>
      </c>
      <c r="H71" s="153" t="n">
        <f aca="false">SUM(H72:H73)</f>
        <v>0</v>
      </c>
      <c r="I71" s="153" t="n">
        <f aca="false">SUM(I72:I73)</f>
        <v>0</v>
      </c>
    </row>
    <row r="72" s="137" customFormat="true" ht="27" hidden="false" customHeight="true" outlineLevel="0" collapsed="false">
      <c r="A72" s="198"/>
      <c r="B72" s="144"/>
      <c r="C72" s="145" t="s">
        <v>233</v>
      </c>
      <c r="D72" s="147" t="n">
        <f aca="false">SUM(E72:I72)</f>
        <v>200000</v>
      </c>
      <c r="E72" s="147" t="n">
        <f aca="false">200000</f>
        <v>200000</v>
      </c>
      <c r="F72" s="147"/>
      <c r="G72" s="147"/>
      <c r="H72" s="147"/>
      <c r="I72" s="147"/>
    </row>
    <row r="73" s="137" customFormat="true" ht="24" hidden="false" customHeight="true" outlineLevel="0" collapsed="false">
      <c r="A73" s="143"/>
      <c r="B73" s="144"/>
      <c r="C73" s="168" t="s">
        <v>209</v>
      </c>
      <c r="D73" s="156" t="n">
        <f aca="false">SUM(E73:I73)</f>
        <v>150000</v>
      </c>
      <c r="E73" s="156" t="n">
        <f aca="false">150000</f>
        <v>150000</v>
      </c>
      <c r="F73" s="156"/>
      <c r="G73" s="156"/>
      <c r="H73" s="156"/>
      <c r="I73" s="156"/>
    </row>
    <row r="74" s="165" customFormat="true" ht="36" hidden="false" customHeight="false" outlineLevel="0" collapsed="false">
      <c r="A74" s="199" t="n">
        <v>925</v>
      </c>
      <c r="B74" s="199"/>
      <c r="C74" s="200" t="s">
        <v>169</v>
      </c>
      <c r="D74" s="201" t="n">
        <f aca="false">SUM(E74:I74)</f>
        <v>350000</v>
      </c>
      <c r="E74" s="201" t="n">
        <f aca="false">SUM(E75)</f>
        <v>350000</v>
      </c>
      <c r="F74" s="201" t="n">
        <f aca="false">SUM(F75)</f>
        <v>0</v>
      </c>
      <c r="G74" s="201" t="n">
        <f aca="false">SUM(G75)</f>
        <v>0</v>
      </c>
      <c r="H74" s="201" t="n">
        <f aca="false">SUM(H75)</f>
        <v>0</v>
      </c>
      <c r="I74" s="201" t="n">
        <f aca="false">SUM(I75)</f>
        <v>0</v>
      </c>
    </row>
    <row r="75" s="165" customFormat="true" ht="19.5" hidden="false" customHeight="true" outlineLevel="0" collapsed="false">
      <c r="A75" s="202"/>
      <c r="B75" s="203" t="n">
        <v>92504</v>
      </c>
      <c r="C75" s="204" t="s">
        <v>170</v>
      </c>
      <c r="D75" s="205" t="n">
        <f aca="false">SUM(E75:I75)</f>
        <v>350000</v>
      </c>
      <c r="E75" s="205" t="n">
        <f aca="false">SUM(E76)</f>
        <v>350000</v>
      </c>
      <c r="F75" s="205" t="n">
        <f aca="false">SUM(F76)</f>
        <v>0</v>
      </c>
      <c r="G75" s="205" t="n">
        <f aca="false">SUM(G76)</f>
        <v>0</v>
      </c>
      <c r="H75" s="205" t="n">
        <f aca="false">SUM(H76)</f>
        <v>0</v>
      </c>
      <c r="I75" s="205" t="n">
        <f aca="false">SUM(I76)</f>
        <v>0</v>
      </c>
    </row>
    <row r="76" s="165" customFormat="true" ht="45" hidden="false" customHeight="true" outlineLevel="0" collapsed="false">
      <c r="A76" s="206"/>
      <c r="B76" s="207"/>
      <c r="C76" s="208" t="s">
        <v>234</v>
      </c>
      <c r="D76" s="209" t="n">
        <f aca="false">SUM(E76:I76)</f>
        <v>350000</v>
      </c>
      <c r="E76" s="209" t="n">
        <f aca="false">350000</f>
        <v>350000</v>
      </c>
      <c r="F76" s="209"/>
      <c r="G76" s="209"/>
      <c r="H76" s="209"/>
      <c r="I76" s="209"/>
    </row>
    <row r="77" s="137" customFormat="true" ht="21" hidden="false" customHeight="true" outlineLevel="0" collapsed="false">
      <c r="A77" s="134" t="n">
        <v>926</v>
      </c>
      <c r="B77" s="134"/>
      <c r="C77" s="158" t="s">
        <v>235</v>
      </c>
      <c r="D77" s="132" t="n">
        <f aca="false">SUM(E77:I77)</f>
        <v>-358123</v>
      </c>
      <c r="E77" s="132" t="n">
        <f aca="false">SUM(E78)</f>
        <v>-358123</v>
      </c>
      <c r="F77" s="131" t="n">
        <f aca="false">SUM(F78)</f>
        <v>0</v>
      </c>
      <c r="G77" s="131" t="n">
        <f aca="false">SUM(G78)</f>
        <v>0</v>
      </c>
      <c r="H77" s="131" t="n">
        <f aca="false">SUM(H78)</f>
        <v>0</v>
      </c>
      <c r="I77" s="131" t="n">
        <f aca="false">SUM(I78)</f>
        <v>0</v>
      </c>
    </row>
    <row r="78" s="137" customFormat="true" ht="18" hidden="false" customHeight="true" outlineLevel="0" collapsed="false">
      <c r="A78" s="138"/>
      <c r="B78" s="139" t="n">
        <v>92601</v>
      </c>
      <c r="C78" s="171" t="s">
        <v>172</v>
      </c>
      <c r="D78" s="175" t="n">
        <f aca="false">SUM(E78:I78)</f>
        <v>-358123</v>
      </c>
      <c r="E78" s="175" t="n">
        <f aca="false">SUM(E79:E80)</f>
        <v>-358123</v>
      </c>
      <c r="F78" s="175" t="n">
        <f aca="false">SUM(F79:F80)</f>
        <v>0</v>
      </c>
      <c r="G78" s="175" t="n">
        <f aca="false">SUM(G79:G80)</f>
        <v>0</v>
      </c>
      <c r="H78" s="175" t="n">
        <f aca="false">SUM(H79:H80)</f>
        <v>0</v>
      </c>
      <c r="I78" s="175" t="n">
        <f aca="false">SUM(I79:I80)</f>
        <v>0</v>
      </c>
    </row>
    <row r="79" s="137" customFormat="true" ht="27" hidden="false" customHeight="true" outlineLevel="0" collapsed="false">
      <c r="A79" s="143"/>
      <c r="B79" s="144"/>
      <c r="C79" s="145" t="s">
        <v>236</v>
      </c>
      <c r="D79" s="146" t="n">
        <f aca="false">SUM(E79:I79)</f>
        <v>-473123</v>
      </c>
      <c r="E79" s="146" t="n">
        <f aca="false">-473123</f>
        <v>-473123</v>
      </c>
      <c r="F79" s="147"/>
      <c r="G79" s="147"/>
      <c r="H79" s="147"/>
      <c r="I79" s="147"/>
    </row>
    <row r="80" s="137" customFormat="true" ht="24" hidden="false" customHeight="true" outlineLevel="0" collapsed="false">
      <c r="A80" s="210"/>
      <c r="B80" s="211"/>
      <c r="C80" s="166" t="s">
        <v>217</v>
      </c>
      <c r="D80" s="146" t="n">
        <f aca="false">SUM(E80:I80)</f>
        <v>115000</v>
      </c>
      <c r="E80" s="147" t="n">
        <f aca="false">25000+90000</f>
        <v>115000</v>
      </c>
      <c r="F80" s="147"/>
      <c r="G80" s="147"/>
      <c r="H80" s="147"/>
      <c r="I80" s="147"/>
    </row>
  </sheetData>
  <mergeCells count="5">
    <mergeCell ref="A1:A3"/>
    <mergeCell ref="B1:B3"/>
    <mergeCell ref="C1:C3"/>
    <mergeCell ref="D1:D3"/>
    <mergeCell ref="E1:I2"/>
  </mergeCells>
  <printOptions headings="false" gridLines="false" gridLinesSet="true" horizontalCentered="true" verticalCentered="false"/>
  <pageMargins left="0.945138888888889" right="0.747916666666667" top="1.40555555555556" bottom="0.590277777777778" header="0.39375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3 ROK&amp;R&amp;"Verdana,Regular"&amp;8Załącznik nr 3
do uchwały Nr.............../13
Rady Miejskiej Wrocławia
z dnia ................... 2013 r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I4" activeCellId="0" sqref="I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2" width="8.14"/>
    <col collapsed="false" customWidth="true" hidden="false" outlineLevel="0" max="3" min="3" style="212" width="34.99"/>
    <col collapsed="false" customWidth="true" hidden="false" outlineLevel="0" max="4" min="4" style="212" width="16.7"/>
    <col collapsed="false" customWidth="true" hidden="false" outlineLevel="0" max="5" min="5" style="212" width="16.99"/>
    <col collapsed="false" customWidth="true" hidden="false" outlineLevel="0" max="6" min="6" style="212" width="17.56"/>
    <col collapsed="false" customWidth="true" hidden="false" outlineLevel="0" max="7" min="7" style="212" width="19.14"/>
    <col collapsed="false" customWidth="false" hidden="false" outlineLevel="0" max="257" min="8" style="212" width="9.14"/>
  </cols>
  <sheetData>
    <row r="1" customFormat="false" ht="45" hidden="false" customHeight="true" outlineLevel="0" collapsed="false">
      <c r="A1" s="213" t="s">
        <v>237</v>
      </c>
      <c r="B1" s="213"/>
      <c r="C1" s="213"/>
      <c r="D1" s="213"/>
      <c r="E1" s="213"/>
      <c r="F1" s="213"/>
      <c r="G1" s="213"/>
    </row>
    <row r="2" customFormat="false" ht="12.75" hidden="false" customHeight="true" outlineLevel="0" collapsed="false">
      <c r="A2" s="214" t="s">
        <v>1</v>
      </c>
      <c r="B2" s="214" t="s">
        <v>2</v>
      </c>
      <c r="C2" s="214" t="s">
        <v>238</v>
      </c>
      <c r="D2" s="215" t="s">
        <v>239</v>
      </c>
      <c r="E2" s="215"/>
      <c r="F2" s="215" t="s">
        <v>240</v>
      </c>
      <c r="G2" s="215"/>
    </row>
    <row r="3" customFormat="false" ht="26.25" hidden="false" customHeight="true" outlineLevel="0" collapsed="false">
      <c r="A3" s="214"/>
      <c r="B3" s="214"/>
      <c r="C3" s="214"/>
      <c r="D3" s="215"/>
      <c r="E3" s="215"/>
      <c r="F3" s="215"/>
      <c r="G3" s="215"/>
    </row>
    <row r="4" customFormat="false" ht="18" hidden="false" customHeight="true" outlineLevel="0" collapsed="false">
      <c r="A4" s="214"/>
      <c r="B4" s="214"/>
      <c r="C4" s="214"/>
      <c r="D4" s="215" t="s">
        <v>241</v>
      </c>
      <c r="E4" s="215"/>
      <c r="F4" s="215" t="s">
        <v>241</v>
      </c>
      <c r="G4" s="215"/>
    </row>
    <row r="5" customFormat="false" ht="27" hidden="false" customHeight="true" outlineLevel="0" collapsed="false">
      <c r="A5" s="214"/>
      <c r="B5" s="214"/>
      <c r="C5" s="214"/>
      <c r="D5" s="215" t="s">
        <v>242</v>
      </c>
      <c r="E5" s="214" t="s">
        <v>243</v>
      </c>
      <c r="F5" s="215" t="s">
        <v>242</v>
      </c>
      <c r="G5" s="214" t="s">
        <v>243</v>
      </c>
    </row>
    <row r="6" s="219" customFormat="true" ht="15" hidden="false" customHeight="true" outlineLevel="0" collapsed="false">
      <c r="A6" s="216" t="n">
        <v>1</v>
      </c>
      <c r="B6" s="217" t="n">
        <v>2</v>
      </c>
      <c r="C6" s="217" t="n">
        <v>3</v>
      </c>
      <c r="D6" s="218" t="n">
        <v>4</v>
      </c>
      <c r="E6" s="217" t="n">
        <v>5</v>
      </c>
      <c r="F6" s="218" t="n">
        <v>6</v>
      </c>
      <c r="G6" s="217" t="n">
        <v>7</v>
      </c>
    </row>
    <row r="7" customFormat="false" ht="21" hidden="false" customHeight="true" outlineLevel="0" collapsed="false">
      <c r="A7" s="220" t="s">
        <v>244</v>
      </c>
      <c r="B7" s="220"/>
      <c r="C7" s="220"/>
      <c r="D7" s="221" t="n">
        <f aca="false">SUM(D8:D27)</f>
        <v>1314030</v>
      </c>
      <c r="E7" s="221" t="n">
        <f aca="false">SUM(E8:E27)</f>
        <v>257940</v>
      </c>
      <c r="F7" s="221" t="n">
        <f aca="false">SUM(F8:F27)</f>
        <v>0</v>
      </c>
      <c r="G7" s="221" t="n">
        <f aca="false">SUM(G8:G27)</f>
        <v>1354590</v>
      </c>
    </row>
    <row r="8" s="226" customFormat="true" ht="21" hidden="false" customHeight="true" outlineLevel="0" collapsed="false">
      <c r="A8" s="222" t="n">
        <v>710</v>
      </c>
      <c r="B8" s="222" t="n">
        <v>71095</v>
      </c>
      <c r="C8" s="223" t="s">
        <v>100</v>
      </c>
      <c r="D8" s="224"/>
      <c r="E8" s="225"/>
      <c r="F8" s="225"/>
      <c r="G8" s="225" t="n">
        <f aca="false">9840</f>
        <v>9840</v>
      </c>
    </row>
    <row r="9" s="226" customFormat="true" ht="21" hidden="false" customHeight="true" outlineLevel="0" collapsed="false">
      <c r="A9" s="222" t="n">
        <v>801</v>
      </c>
      <c r="B9" s="222" t="n">
        <v>80195</v>
      </c>
      <c r="C9" s="223" t="s">
        <v>100</v>
      </c>
      <c r="D9" s="224"/>
      <c r="E9" s="225"/>
      <c r="F9" s="225"/>
      <c r="G9" s="225" t="n">
        <f aca="false">-3427+75000</f>
        <v>71573</v>
      </c>
    </row>
    <row r="10" s="226" customFormat="true" ht="21" hidden="false" customHeight="true" outlineLevel="0" collapsed="false">
      <c r="A10" s="222" t="n">
        <v>851</v>
      </c>
      <c r="B10" s="222" t="n">
        <v>85149</v>
      </c>
      <c r="C10" s="223" t="s">
        <v>133</v>
      </c>
      <c r="D10" s="224"/>
      <c r="E10" s="225"/>
      <c r="F10" s="225"/>
      <c r="G10" s="225" t="n">
        <f aca="false">36000</f>
        <v>36000</v>
      </c>
    </row>
    <row r="11" s="226" customFormat="true" ht="21" hidden="false" customHeight="true" outlineLevel="0" collapsed="false">
      <c r="A11" s="222" t="n">
        <v>852</v>
      </c>
      <c r="B11" s="222" t="n">
        <v>85201</v>
      </c>
      <c r="C11" s="223" t="s">
        <v>136</v>
      </c>
      <c r="D11" s="224"/>
      <c r="E11" s="225"/>
      <c r="F11" s="225"/>
      <c r="G11" s="225" t="n">
        <f aca="false">2102</f>
        <v>2102</v>
      </c>
    </row>
    <row r="12" s="226" customFormat="true" ht="21" hidden="false" customHeight="true" outlineLevel="0" collapsed="false">
      <c r="A12" s="222" t="n">
        <v>852</v>
      </c>
      <c r="B12" s="222" t="n">
        <v>85202</v>
      </c>
      <c r="C12" s="223" t="s">
        <v>137</v>
      </c>
      <c r="D12" s="224"/>
      <c r="E12" s="225"/>
      <c r="F12" s="225"/>
      <c r="G12" s="225" t="n">
        <f aca="false">496750</f>
        <v>496750</v>
      </c>
    </row>
    <row r="13" s="226" customFormat="true" ht="21" hidden="false" customHeight="true" outlineLevel="0" collapsed="false">
      <c r="A13" s="222" t="n">
        <v>852</v>
      </c>
      <c r="B13" s="222" t="n">
        <v>85204</v>
      </c>
      <c r="C13" s="223" t="s">
        <v>138</v>
      </c>
      <c r="D13" s="224"/>
      <c r="E13" s="225" t="n">
        <f aca="false">30800</f>
        <v>30800</v>
      </c>
      <c r="F13" s="225"/>
      <c r="G13" s="225"/>
    </row>
    <row r="14" s="226" customFormat="true" ht="36" hidden="false" customHeight="false" outlineLevel="0" collapsed="false">
      <c r="A14" s="222" t="n">
        <v>852</v>
      </c>
      <c r="B14" s="222" t="n">
        <v>85220</v>
      </c>
      <c r="C14" s="223" t="s">
        <v>141</v>
      </c>
      <c r="D14" s="224"/>
      <c r="E14" s="225"/>
      <c r="F14" s="225"/>
      <c r="G14" s="225" t="n">
        <f aca="false">-2102</f>
        <v>-2102</v>
      </c>
    </row>
    <row r="15" customFormat="false" ht="21" hidden="false" customHeight="true" outlineLevel="0" collapsed="false">
      <c r="A15" s="222" t="n">
        <v>852</v>
      </c>
      <c r="B15" s="222" t="n">
        <v>85232</v>
      </c>
      <c r="C15" s="223" t="s">
        <v>142</v>
      </c>
      <c r="D15" s="224"/>
      <c r="E15" s="225" t="n">
        <f aca="false">227140</f>
        <v>227140</v>
      </c>
      <c r="F15" s="225"/>
      <c r="G15" s="225"/>
    </row>
    <row r="16" s="226" customFormat="true" ht="21" hidden="false" customHeight="true" outlineLevel="0" collapsed="false">
      <c r="A16" s="222" t="n">
        <v>853</v>
      </c>
      <c r="B16" s="222" t="n">
        <v>85395</v>
      </c>
      <c r="C16" s="223" t="s">
        <v>100</v>
      </c>
      <c r="D16" s="224"/>
      <c r="E16" s="225"/>
      <c r="F16" s="225"/>
      <c r="G16" s="225" t="n">
        <f aca="false">362000</f>
        <v>362000</v>
      </c>
    </row>
    <row r="17" s="226" customFormat="true" ht="21" hidden="false" customHeight="true" outlineLevel="0" collapsed="false">
      <c r="A17" s="222" t="n">
        <v>900</v>
      </c>
      <c r="B17" s="222" t="n">
        <v>90095</v>
      </c>
      <c r="C17" s="223" t="s">
        <v>100</v>
      </c>
      <c r="D17" s="224"/>
      <c r="E17" s="224"/>
      <c r="F17" s="224"/>
      <c r="G17" s="224" t="n">
        <f aca="false">-50+3477</f>
        <v>3427</v>
      </c>
    </row>
    <row r="18" s="226" customFormat="true" ht="21" hidden="false" customHeight="true" outlineLevel="0" collapsed="false">
      <c r="A18" s="222" t="n">
        <v>921</v>
      </c>
      <c r="B18" s="222" t="n">
        <v>92106</v>
      </c>
      <c r="C18" s="223" t="s">
        <v>159</v>
      </c>
      <c r="D18" s="224" t="n">
        <f aca="false">100000+100000+15930</f>
        <v>215930</v>
      </c>
      <c r="E18" s="224"/>
      <c r="F18" s="224"/>
      <c r="G18" s="224"/>
    </row>
    <row r="19" s="226" customFormat="true" ht="21" hidden="false" customHeight="true" outlineLevel="0" collapsed="false">
      <c r="A19" s="222" t="n">
        <v>921</v>
      </c>
      <c r="B19" s="222" t="n">
        <v>92108</v>
      </c>
      <c r="C19" s="223" t="s">
        <v>161</v>
      </c>
      <c r="D19" s="224" t="n">
        <f aca="false">70000</f>
        <v>70000</v>
      </c>
      <c r="E19" s="224"/>
      <c r="F19" s="224"/>
      <c r="G19" s="224"/>
    </row>
    <row r="20" customFormat="false" ht="21" hidden="false" customHeight="true" outlineLevel="0" collapsed="false">
      <c r="A20" s="222" t="n">
        <v>921</v>
      </c>
      <c r="B20" s="222" t="n">
        <v>92109</v>
      </c>
      <c r="C20" s="223" t="s">
        <v>162</v>
      </c>
      <c r="D20" s="224" t="n">
        <f aca="false">95000</f>
        <v>95000</v>
      </c>
      <c r="E20" s="224"/>
      <c r="F20" s="224"/>
      <c r="G20" s="224"/>
    </row>
    <row r="21" s="226" customFormat="true" ht="21" hidden="false" customHeight="true" outlineLevel="0" collapsed="false">
      <c r="A21" s="222" t="n">
        <v>921</v>
      </c>
      <c r="B21" s="222" t="n">
        <v>92110</v>
      </c>
      <c r="C21" s="223" t="s">
        <v>163</v>
      </c>
      <c r="D21" s="224" t="n">
        <f aca="false">20000+50000</f>
        <v>70000</v>
      </c>
      <c r="E21" s="224"/>
      <c r="F21" s="224"/>
      <c r="G21" s="224"/>
    </row>
    <row r="22" s="226" customFormat="true" ht="21" hidden="false" customHeight="true" outlineLevel="0" collapsed="false">
      <c r="A22" s="222" t="n">
        <v>921</v>
      </c>
      <c r="B22" s="222" t="n">
        <v>92113</v>
      </c>
      <c r="C22" s="223" t="s">
        <v>164</v>
      </c>
      <c r="D22" s="224" t="n">
        <f aca="false">-21900</f>
        <v>-21900</v>
      </c>
      <c r="E22" s="224"/>
      <c r="F22" s="224"/>
      <c r="G22" s="224"/>
    </row>
    <row r="23" s="226" customFormat="true" ht="21" hidden="false" customHeight="true" outlineLevel="0" collapsed="false">
      <c r="A23" s="222" t="n">
        <v>921</v>
      </c>
      <c r="B23" s="222" t="n">
        <v>92114</v>
      </c>
      <c r="C23" s="223" t="s">
        <v>165</v>
      </c>
      <c r="D23" s="225" t="n">
        <f aca="false">300000+400000+75000</f>
        <v>775000</v>
      </c>
      <c r="E23" s="224"/>
      <c r="F23" s="224"/>
      <c r="G23" s="224"/>
    </row>
    <row r="24" customFormat="false" ht="21" hidden="false" customHeight="true" outlineLevel="0" collapsed="false">
      <c r="A24" s="222" t="n">
        <v>921</v>
      </c>
      <c r="B24" s="222" t="n">
        <v>92116</v>
      </c>
      <c r="C24" s="223" t="s">
        <v>166</v>
      </c>
      <c r="D24" s="224" t="n">
        <f aca="false">60000</f>
        <v>60000</v>
      </c>
      <c r="E24" s="224"/>
      <c r="F24" s="224"/>
      <c r="G24" s="224"/>
    </row>
    <row r="25" s="226" customFormat="true" ht="21" hidden="false" customHeight="true" outlineLevel="0" collapsed="false">
      <c r="A25" s="222" t="n">
        <v>921</v>
      </c>
      <c r="B25" s="222" t="n">
        <v>92118</v>
      </c>
      <c r="C25" s="223" t="s">
        <v>167</v>
      </c>
      <c r="D25" s="224" t="n">
        <f aca="false">50000</f>
        <v>50000</v>
      </c>
      <c r="E25" s="224"/>
      <c r="F25" s="224"/>
      <c r="G25" s="224"/>
    </row>
    <row r="26" s="226" customFormat="true" ht="26.25" hidden="false" customHeight="true" outlineLevel="0" collapsed="false">
      <c r="A26" s="222" t="n">
        <v>921</v>
      </c>
      <c r="B26" s="222" t="n">
        <v>92120</v>
      </c>
      <c r="C26" s="223" t="s">
        <v>232</v>
      </c>
      <c r="D26" s="224"/>
      <c r="E26" s="224"/>
      <c r="F26" s="224"/>
      <c r="G26" s="224" t="n">
        <f aca="false">-50000</f>
        <v>-50000</v>
      </c>
    </row>
    <row r="27" s="226" customFormat="true" ht="21" hidden="false" customHeight="true" outlineLevel="0" collapsed="false">
      <c r="A27" s="222" t="n">
        <v>921</v>
      </c>
      <c r="B27" s="222" t="n">
        <v>92195</v>
      </c>
      <c r="C27" s="223" t="s">
        <v>100</v>
      </c>
      <c r="D27" s="224"/>
      <c r="E27" s="224"/>
      <c r="F27" s="224"/>
      <c r="G27" s="225" t="n">
        <f aca="false">125000+300000</f>
        <v>425000</v>
      </c>
    </row>
    <row r="28" customFormat="false" ht="30.75" hidden="false" customHeight="true" outlineLevel="0" collapsed="false">
      <c r="A28" s="227" t="s">
        <v>245</v>
      </c>
      <c r="B28" s="227"/>
      <c r="C28" s="227"/>
      <c r="D28" s="227"/>
      <c r="E28" s="227"/>
      <c r="F28" s="228" t="n">
        <f aca="false">SUM(D7:G7)</f>
        <v>2926560</v>
      </c>
      <c r="G28" s="228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7:C7"/>
    <mergeCell ref="A28:E28"/>
    <mergeCell ref="F28:G28"/>
  </mergeCells>
  <printOptions headings="false" gridLines="false" gridLinesSet="true" horizontalCentered="true" verticalCentered="false"/>
  <pageMargins left="0.984027777777778" right="0.659722222222222" top="0.909722222222222" bottom="0.6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4
do uchwały Nr ..................../13
Rady Miejskiej Wrocławia
z dnia ................... 2013 r.</oddHeader>
    <oddFooter>&amp;C&amp;"Verdana,Regular"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18.7"/>
    <col collapsed="false" customWidth="true" hidden="false" outlineLevel="0" max="5" min="4" style="0" width="9.7"/>
    <col collapsed="false" customWidth="true" hidden="false" outlineLevel="0" max="6" min="6" style="229" width="18.28"/>
    <col collapsed="false" customWidth="true" hidden="false" outlineLevel="0" max="7" min="7" style="0" width="9.7"/>
    <col collapsed="false" customWidth="true" hidden="false" outlineLevel="0" max="8" min="8" style="0" width="18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9.7"/>
    <col collapsed="false" customWidth="true" hidden="false" outlineLevel="0" max="12" min="12" style="0" width="13.28"/>
  </cols>
  <sheetData>
    <row r="1" s="231" customFormat="true" ht="33" hidden="false" customHeight="true" outlineLevel="0" collapsed="false">
      <c r="A1" s="230" t="s">
        <v>24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s="233" customFormat="true" ht="34.5" hidden="false" customHeight="true" outlineLevel="0" collapsed="false">
      <c r="A2" s="232" t="s">
        <v>247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</row>
    <row r="3" s="240" customFormat="true" ht="14.25" hidden="false" customHeight="true" outlineLevel="0" collapsed="false">
      <c r="A3" s="234" t="s">
        <v>78</v>
      </c>
      <c r="B3" s="235" t="s">
        <v>2</v>
      </c>
      <c r="C3" s="236" t="s">
        <v>0</v>
      </c>
      <c r="D3" s="237" t="s">
        <v>248</v>
      </c>
      <c r="E3" s="237"/>
      <c r="F3" s="237"/>
      <c r="G3" s="237"/>
      <c r="H3" s="237"/>
      <c r="I3" s="238" t="s">
        <v>249</v>
      </c>
      <c r="J3" s="238"/>
      <c r="K3" s="239" t="s">
        <v>250</v>
      </c>
      <c r="L3" s="239"/>
    </row>
    <row r="4" s="240" customFormat="true" ht="12.75" hidden="false" customHeight="true" outlineLevel="0" collapsed="false">
      <c r="A4" s="234"/>
      <c r="B4" s="235"/>
      <c r="C4" s="236"/>
      <c r="D4" s="241" t="s">
        <v>251</v>
      </c>
      <c r="E4" s="237" t="s">
        <v>252</v>
      </c>
      <c r="F4" s="237"/>
      <c r="G4" s="237"/>
      <c r="H4" s="237"/>
      <c r="I4" s="242" t="s">
        <v>253</v>
      </c>
      <c r="J4" s="241" t="s">
        <v>252</v>
      </c>
      <c r="K4" s="239"/>
      <c r="L4" s="239"/>
    </row>
    <row r="5" s="240" customFormat="true" ht="35.25" hidden="false" customHeight="true" outlineLevel="0" collapsed="false">
      <c r="A5" s="234"/>
      <c r="B5" s="235"/>
      <c r="C5" s="236"/>
      <c r="D5" s="241"/>
      <c r="E5" s="243" t="s">
        <v>254</v>
      </c>
      <c r="F5" s="243"/>
      <c r="G5" s="241" t="s">
        <v>255</v>
      </c>
      <c r="H5" s="241"/>
      <c r="I5" s="242"/>
      <c r="J5" s="244" t="s">
        <v>256</v>
      </c>
      <c r="K5" s="239"/>
      <c r="L5" s="239"/>
    </row>
    <row r="6" s="240" customFormat="true" ht="18" hidden="false" customHeight="true" outlineLevel="0" collapsed="false">
      <c r="A6" s="234"/>
      <c r="B6" s="235"/>
      <c r="C6" s="236"/>
      <c r="D6" s="241"/>
      <c r="E6" s="242" t="s">
        <v>257</v>
      </c>
      <c r="F6" s="239" t="s">
        <v>258</v>
      </c>
      <c r="G6" s="241" t="s">
        <v>257</v>
      </c>
      <c r="H6" s="241" t="s">
        <v>258</v>
      </c>
      <c r="I6" s="242"/>
      <c r="J6" s="244"/>
      <c r="K6" s="241" t="s">
        <v>257</v>
      </c>
      <c r="L6" s="239" t="s">
        <v>258</v>
      </c>
    </row>
    <row r="7" s="249" customFormat="true" ht="10.5" hidden="false" customHeight="true" outlineLevel="0" collapsed="false">
      <c r="A7" s="245" t="n">
        <v>1</v>
      </c>
      <c r="B7" s="245" t="n">
        <v>2</v>
      </c>
      <c r="C7" s="245" t="n">
        <v>3</v>
      </c>
      <c r="D7" s="246" t="n">
        <v>4</v>
      </c>
      <c r="E7" s="247" t="n">
        <v>5</v>
      </c>
      <c r="F7" s="247" t="n">
        <v>6</v>
      </c>
      <c r="G7" s="247" t="n">
        <v>7</v>
      </c>
      <c r="H7" s="248" t="n">
        <v>8</v>
      </c>
      <c r="I7" s="247" t="n">
        <v>9</v>
      </c>
      <c r="J7" s="247" t="n">
        <v>10</v>
      </c>
      <c r="K7" s="247" t="n">
        <v>11</v>
      </c>
      <c r="L7" s="247" t="n">
        <v>12</v>
      </c>
    </row>
    <row r="8" s="258" customFormat="true" ht="23.1" hidden="false" customHeight="true" outlineLevel="0" collapsed="false">
      <c r="A8" s="250" t="n">
        <v>852</v>
      </c>
      <c r="B8" s="250"/>
      <c r="C8" s="251" t="s">
        <v>259</v>
      </c>
      <c r="D8" s="252" t="n">
        <f aca="false">SUM(D9)</f>
        <v>227140</v>
      </c>
      <c r="E8" s="253" t="n">
        <f aca="false">SUM(E9)</f>
        <v>0</v>
      </c>
      <c r="F8" s="254"/>
      <c r="G8" s="253" t="n">
        <f aca="false">SUM(G9)</f>
        <v>227140</v>
      </c>
      <c r="H8" s="255"/>
      <c r="I8" s="253" t="n">
        <f aca="false">SUM(I9)</f>
        <v>227140</v>
      </c>
      <c r="J8" s="256" t="n">
        <f aca="false">SUM(J9)</f>
        <v>0</v>
      </c>
      <c r="K8" s="256"/>
      <c r="L8" s="257"/>
    </row>
    <row r="9" s="268" customFormat="true" ht="22.5" hidden="false" customHeight="false" outlineLevel="0" collapsed="false">
      <c r="A9" s="259"/>
      <c r="B9" s="260" t="n">
        <v>85232</v>
      </c>
      <c r="C9" s="261" t="s">
        <v>260</v>
      </c>
      <c r="D9" s="262" t="n">
        <f aca="false">SUM(D10)</f>
        <v>227140</v>
      </c>
      <c r="E9" s="263" t="n">
        <f aca="false">SUM(E10)</f>
        <v>0</v>
      </c>
      <c r="F9" s="264"/>
      <c r="G9" s="263" t="n">
        <f aca="false">SUM(G10)</f>
        <v>227140</v>
      </c>
      <c r="H9" s="265"/>
      <c r="I9" s="263" t="n">
        <f aca="false">SUM(I11:I11)</f>
        <v>227140</v>
      </c>
      <c r="J9" s="266" t="n">
        <v>0</v>
      </c>
      <c r="K9" s="266"/>
      <c r="L9" s="267"/>
    </row>
    <row r="10" s="268" customFormat="true" ht="22.5" hidden="false" customHeight="false" outlineLevel="0" collapsed="false">
      <c r="A10" s="259"/>
      <c r="B10" s="260"/>
      <c r="C10" s="269" t="s">
        <v>261</v>
      </c>
      <c r="D10" s="262" t="n">
        <f aca="false">SUM(D11:D11)</f>
        <v>227140</v>
      </c>
      <c r="E10" s="263" t="n">
        <f aca="false">SUM(E11:E11)</f>
        <v>0</v>
      </c>
      <c r="F10" s="264"/>
      <c r="G10" s="263" t="n">
        <f aca="false">SUM(G11:G11)</f>
        <v>227140</v>
      </c>
      <c r="H10" s="265"/>
      <c r="I10" s="263" t="n">
        <f aca="false">SUM(I11:I11)</f>
        <v>227140</v>
      </c>
      <c r="J10" s="266" t="n">
        <v>0</v>
      </c>
      <c r="K10" s="266"/>
      <c r="L10" s="267"/>
    </row>
    <row r="11" customFormat="false" ht="42" hidden="false" customHeight="false" outlineLevel="0" collapsed="false">
      <c r="A11" s="259"/>
      <c r="B11" s="270"/>
      <c r="C11" s="271"/>
      <c r="D11" s="262" t="n">
        <f aca="false">SUM(G11,E11)</f>
        <v>227140</v>
      </c>
      <c r="E11" s="263"/>
      <c r="G11" s="263" t="n">
        <f aca="false">227140</f>
        <v>227140</v>
      </c>
      <c r="H11" s="272" t="s">
        <v>262</v>
      </c>
      <c r="I11" s="263" t="n">
        <f aca="false">227140</f>
        <v>227140</v>
      </c>
      <c r="J11" s="266"/>
      <c r="K11" s="266"/>
      <c r="L11" s="273"/>
    </row>
    <row r="12" s="275" customFormat="true" ht="26.25" hidden="false" customHeight="true" outlineLevel="0" collapsed="false">
      <c r="A12" s="250" t="s">
        <v>263</v>
      </c>
      <c r="B12" s="250"/>
      <c r="C12" s="250"/>
      <c r="D12" s="252" t="n">
        <f aca="false">SUM(D8)</f>
        <v>227140</v>
      </c>
      <c r="E12" s="252" t="n">
        <f aca="false">SUM(E8)</f>
        <v>0</v>
      </c>
      <c r="F12" s="252"/>
      <c r="G12" s="252" t="n">
        <f aca="false">SUM(G8)</f>
        <v>227140</v>
      </c>
      <c r="H12" s="255"/>
      <c r="I12" s="253" t="n">
        <f aca="false">SUM(I8)</f>
        <v>227140</v>
      </c>
      <c r="J12" s="253" t="n">
        <f aca="false">SUM(J8)</f>
        <v>0</v>
      </c>
      <c r="K12" s="253" t="n">
        <f aca="false">SUM(K8)</f>
        <v>0</v>
      </c>
      <c r="L12" s="274"/>
    </row>
  </sheetData>
  <mergeCells count="15">
    <mergeCell ref="A1:L1"/>
    <mergeCell ref="A2:L2"/>
    <mergeCell ref="A3:A6"/>
    <mergeCell ref="B3:B6"/>
    <mergeCell ref="C3:C6"/>
    <mergeCell ref="D3:H3"/>
    <mergeCell ref="I3:J3"/>
    <mergeCell ref="K3:L5"/>
    <mergeCell ref="D4:D6"/>
    <mergeCell ref="E4:H4"/>
    <mergeCell ref="I4:I6"/>
    <mergeCell ref="E5:F5"/>
    <mergeCell ref="G5:H5"/>
    <mergeCell ref="J5:J6"/>
    <mergeCell ref="A12:C12"/>
  </mergeCells>
  <printOptions headings="false" gridLines="false" gridLinesSet="true" horizontalCentered="true" verticalCentered="false"/>
  <pageMargins left="0.590277777777778" right="0.590277777777778" top="0.9" bottom="0.410416666666667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5
do uchwały Nr ..................../13
Rady Miejskiej Wrocławia
z dnia ................... 2013 r.</oddHeader>
    <oddFooter>&amp;C&amp;"Verdana,Regular"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6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6" width="6.13"/>
    <col collapsed="false" customWidth="true" hidden="false" outlineLevel="0" max="2" min="2" style="276" width="7.56"/>
    <col collapsed="false" customWidth="true" hidden="false" outlineLevel="0" max="3" min="3" style="277" width="29.71"/>
    <col collapsed="false" customWidth="true" hidden="false" outlineLevel="0" max="4" min="4" style="278" width="14.41"/>
    <col collapsed="false" customWidth="true" hidden="false" outlineLevel="0" max="5" min="5" style="278" width="15.7"/>
    <col collapsed="false" customWidth="true" hidden="false" outlineLevel="0" max="6" min="6" style="278" width="15.85"/>
    <col collapsed="false" customWidth="true" hidden="false" outlineLevel="0" max="7" min="7" style="278" width="13.7"/>
    <col collapsed="false" customWidth="true" hidden="false" outlineLevel="0" max="9" min="8" style="278" width="14.99"/>
    <col collapsed="false" customWidth="false" hidden="false" outlineLevel="0" max="257" min="10" style="279" width="9.14"/>
  </cols>
  <sheetData>
    <row r="1" customFormat="false" ht="51" hidden="false" customHeight="true" outlineLevel="0" collapsed="false">
      <c r="A1" s="280" t="s">
        <v>264</v>
      </c>
      <c r="B1" s="280"/>
      <c r="C1" s="280"/>
      <c r="D1" s="280"/>
      <c r="E1" s="280"/>
      <c r="F1" s="280"/>
      <c r="G1" s="280"/>
      <c r="H1" s="280"/>
      <c r="I1" s="280"/>
    </row>
    <row r="2" customFormat="false" ht="12" hidden="false" customHeight="true" outlineLevel="0" collapsed="false">
      <c r="A2" s="281" t="s">
        <v>78</v>
      </c>
      <c r="B2" s="281" t="s">
        <v>79</v>
      </c>
      <c r="C2" s="277" t="s">
        <v>0</v>
      </c>
      <c r="D2" s="278" t="s">
        <v>265</v>
      </c>
      <c r="E2" s="278" t="s">
        <v>81</v>
      </c>
      <c r="G2" s="278" t="s">
        <v>266</v>
      </c>
      <c r="H2" s="278" t="s">
        <v>81</v>
      </c>
    </row>
    <row r="3" customFormat="false" ht="27" hidden="false" customHeight="true" outlineLevel="0" collapsed="false">
      <c r="A3" s="281"/>
      <c r="B3" s="281"/>
      <c r="E3" s="282" t="s">
        <v>267</v>
      </c>
      <c r="F3" s="282" t="s">
        <v>268</v>
      </c>
      <c r="H3" s="282" t="s">
        <v>267</v>
      </c>
      <c r="I3" s="282" t="s">
        <v>268</v>
      </c>
    </row>
    <row r="4" customFormat="false" ht="9.75" hidden="false" customHeight="true" outlineLevel="0" collapsed="false">
      <c r="A4" s="283" t="n">
        <v>1</v>
      </c>
      <c r="B4" s="283" t="n">
        <v>2</v>
      </c>
      <c r="C4" s="283" t="n">
        <v>3</v>
      </c>
      <c r="D4" s="283" t="n">
        <v>4</v>
      </c>
      <c r="E4" s="284" t="n">
        <v>5</v>
      </c>
      <c r="F4" s="284" t="n">
        <v>6</v>
      </c>
      <c r="G4" s="284" t="n">
        <v>7</v>
      </c>
      <c r="H4" s="284" t="n">
        <v>8</v>
      </c>
      <c r="I4" s="284" t="n">
        <v>9</v>
      </c>
    </row>
    <row r="5" customFormat="false" ht="18.75" hidden="false" customHeight="true" outlineLevel="0" collapsed="false">
      <c r="A5" s="285"/>
      <c r="B5" s="285"/>
      <c r="C5" s="286" t="s">
        <v>269</v>
      </c>
      <c r="D5" s="287" t="n">
        <f aca="false">SUM(E5:F5)</f>
        <v>170000</v>
      </c>
      <c r="E5" s="288" t="n">
        <f aca="false">SUM(E6)</f>
        <v>170000</v>
      </c>
      <c r="F5" s="288" t="n">
        <f aca="false">SUM(F6)</f>
        <v>0</v>
      </c>
      <c r="G5" s="288" t="n">
        <f aca="false">SUM(H5:I5)</f>
        <v>170000</v>
      </c>
      <c r="H5" s="288" t="n">
        <f aca="false">SUM(H6)</f>
        <v>170000</v>
      </c>
      <c r="I5" s="288" t="n">
        <f aca="false">SUM(I6)</f>
        <v>0</v>
      </c>
    </row>
    <row r="6" customFormat="false" ht="17.25" hidden="false" customHeight="true" outlineLevel="0" collapsed="false">
      <c r="A6" s="289"/>
      <c r="B6" s="289"/>
      <c r="C6" s="290" t="s">
        <v>270</v>
      </c>
      <c r="D6" s="291" t="n">
        <f aca="false">SUM(E6:F6)</f>
        <v>170000</v>
      </c>
      <c r="E6" s="292" t="n">
        <f aca="false">SUM(E7)</f>
        <v>170000</v>
      </c>
      <c r="F6" s="292" t="n">
        <f aca="false">SUM(F7)</f>
        <v>0</v>
      </c>
      <c r="G6" s="292" t="n">
        <f aca="false">SUM(H6:I6)</f>
        <v>170000</v>
      </c>
      <c r="H6" s="292" t="n">
        <f aca="false">SUM(H7)</f>
        <v>170000</v>
      </c>
      <c r="I6" s="292" t="n">
        <f aca="false">SUM(I7)</f>
        <v>0</v>
      </c>
    </row>
    <row r="7" s="296" customFormat="true" ht="21.75" hidden="false" customHeight="true" outlineLevel="0" collapsed="false">
      <c r="A7" s="293" t="s">
        <v>41</v>
      </c>
      <c r="B7" s="293"/>
      <c r="C7" s="294" t="s">
        <v>104</v>
      </c>
      <c r="D7" s="295" t="n">
        <f aca="false">SUM(E7:F7)</f>
        <v>170000</v>
      </c>
      <c r="E7" s="295" t="n">
        <f aca="false">SUM(E8:E8)</f>
        <v>170000</v>
      </c>
      <c r="F7" s="295" t="n">
        <f aca="false">SUM(F8:F8)</f>
        <v>0</v>
      </c>
      <c r="G7" s="295" t="n">
        <f aca="false">SUM(H7:I7)</f>
        <v>170000</v>
      </c>
      <c r="H7" s="295" t="n">
        <f aca="false">SUM(H8:H8)</f>
        <v>170000</v>
      </c>
      <c r="I7" s="295" t="n">
        <f aca="false">SUM(I8:I8)</f>
        <v>0</v>
      </c>
    </row>
    <row r="8" s="296" customFormat="true" ht="22.5" hidden="false" customHeight="true" outlineLevel="0" collapsed="false">
      <c r="A8" s="297"/>
      <c r="B8" s="297" t="s">
        <v>271</v>
      </c>
      <c r="C8" s="298" t="s">
        <v>272</v>
      </c>
      <c r="D8" s="299" t="n">
        <f aca="false">SUM(E8:F8)</f>
        <v>170000</v>
      </c>
      <c r="E8" s="299" t="n">
        <f aca="false">170000</f>
        <v>170000</v>
      </c>
      <c r="F8" s="299"/>
      <c r="G8" s="300" t="n">
        <f aca="false">SUM(H8:I8)</f>
        <v>170000</v>
      </c>
      <c r="H8" s="299" t="n">
        <f aca="false">170000</f>
        <v>170000</v>
      </c>
      <c r="I8" s="299"/>
    </row>
    <row r="9" s="296" customFormat="true" ht="21.75" hidden="false" customHeight="true" outlineLevel="0" collapsed="false">
      <c r="A9" s="293" t="s">
        <v>63</v>
      </c>
      <c r="B9" s="293"/>
      <c r="C9" s="294" t="s">
        <v>122</v>
      </c>
      <c r="D9" s="295" t="n">
        <f aca="false">SUM(E9:F9)</f>
        <v>150107</v>
      </c>
      <c r="E9" s="295" t="n">
        <f aca="false">SUM(E10:E10)</f>
        <v>150107</v>
      </c>
      <c r="F9" s="295" t="n">
        <f aca="false">SUM(F10:F10)</f>
        <v>0</v>
      </c>
      <c r="G9" s="295" t="n">
        <f aca="false">SUM(H9:I9)</f>
        <v>150107</v>
      </c>
      <c r="H9" s="295" t="n">
        <f aca="false">SUM(H10:H10)</f>
        <v>150107</v>
      </c>
      <c r="I9" s="295" t="n">
        <f aca="false">SUM(I10:I10)</f>
        <v>0</v>
      </c>
    </row>
    <row r="10" s="296" customFormat="true" ht="22.5" hidden="false" customHeight="true" outlineLevel="0" collapsed="false">
      <c r="A10" s="297"/>
      <c r="B10" s="297" t="s">
        <v>273</v>
      </c>
      <c r="C10" s="298" t="s">
        <v>100</v>
      </c>
      <c r="D10" s="299" t="n">
        <f aca="false">SUM(E10:F10)</f>
        <v>150107</v>
      </c>
      <c r="E10" s="299" t="n">
        <f aca="false">52510+28347+69250</f>
        <v>150107</v>
      </c>
      <c r="F10" s="299"/>
      <c r="G10" s="300" t="n">
        <f aca="false">SUM(H10:I10)</f>
        <v>150107</v>
      </c>
      <c r="H10" s="299" t="n">
        <f aca="false">52510+28347+69250</f>
        <v>150107</v>
      </c>
      <c r="I10" s="299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659722222222222" top="1.06041666666667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6
do uchwały Nr                 /13
Rady Miejskiej Wrocławia
z dnia                       2013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23.7"/>
  </cols>
  <sheetData>
    <row r="1" customFormat="false" ht="42.75" hidden="false" customHeight="true" outlineLevel="0" collapsed="false">
      <c r="A1" s="301" t="s">
        <v>274</v>
      </c>
      <c r="B1" s="301"/>
      <c r="C1" s="301"/>
      <c r="D1" s="301"/>
    </row>
    <row r="2" customFormat="false" ht="16.5" hidden="false" customHeight="true" outlineLevel="0" collapsed="false">
      <c r="A2" s="302" t="s">
        <v>78</v>
      </c>
      <c r="B2" s="302" t="s">
        <v>2</v>
      </c>
      <c r="C2" s="302" t="s">
        <v>275</v>
      </c>
      <c r="D2" s="302" t="s">
        <v>276</v>
      </c>
    </row>
    <row r="3" customFormat="false" ht="7.5" hidden="false" customHeight="true" outlineLevel="0" collapsed="false">
      <c r="A3" s="303" t="n">
        <v>1</v>
      </c>
      <c r="B3" s="303" t="n">
        <v>2</v>
      </c>
      <c r="C3" s="303" t="n">
        <v>3</v>
      </c>
      <c r="D3" s="303" t="n">
        <v>4</v>
      </c>
    </row>
    <row r="4" customFormat="false" ht="12.75" hidden="false" customHeight="true" outlineLevel="0" collapsed="false">
      <c r="A4" s="304" t="n">
        <v>750</v>
      </c>
      <c r="B4" s="305" t="n">
        <v>75022</v>
      </c>
      <c r="C4" s="306" t="s">
        <v>277</v>
      </c>
      <c r="D4" s="307" t="n">
        <f aca="false">3700</f>
        <v>3700</v>
      </c>
    </row>
    <row r="5" customFormat="false" ht="11.25" hidden="false" customHeight="true" outlineLevel="0" collapsed="false">
      <c r="A5" s="304" t="n">
        <v>750</v>
      </c>
      <c r="B5" s="305" t="n">
        <v>75022</v>
      </c>
      <c r="C5" s="306" t="s">
        <v>278</v>
      </c>
      <c r="D5" s="307" t="n">
        <f aca="false">215</f>
        <v>215</v>
      </c>
    </row>
    <row r="6" customFormat="false" ht="12.75" hidden="false" customHeight="true" outlineLevel="0" collapsed="false">
      <c r="A6" s="304" t="n">
        <v>750</v>
      </c>
      <c r="B6" s="305" t="n">
        <v>75022</v>
      </c>
      <c r="C6" s="306" t="s">
        <v>279</v>
      </c>
      <c r="D6" s="307" t="n">
        <f aca="false">2240+338</f>
        <v>2578</v>
      </c>
    </row>
    <row r="7" customFormat="false" ht="12" hidden="false" customHeight="true" outlineLevel="0" collapsed="false">
      <c r="A7" s="304" t="n">
        <v>750</v>
      </c>
      <c r="B7" s="305" t="n">
        <v>75022</v>
      </c>
      <c r="C7" s="306" t="s">
        <v>280</v>
      </c>
      <c r="D7" s="307" t="n">
        <f aca="false">500</f>
        <v>500</v>
      </c>
    </row>
    <row r="8" customFormat="false" ht="12" hidden="false" customHeight="true" outlineLevel="0" collapsed="false">
      <c r="A8" s="304" t="n">
        <v>750</v>
      </c>
      <c r="B8" s="305" t="n">
        <v>75022</v>
      </c>
      <c r="C8" s="306" t="s">
        <v>281</v>
      </c>
      <c r="D8" s="307" t="n">
        <f aca="false">200</f>
        <v>200</v>
      </c>
    </row>
    <row r="9" customFormat="false" ht="12" hidden="false" customHeight="true" outlineLevel="0" collapsed="false">
      <c r="A9" s="304" t="n">
        <v>750</v>
      </c>
      <c r="B9" s="305" t="n">
        <v>75022</v>
      </c>
      <c r="C9" s="306" t="s">
        <v>282</v>
      </c>
      <c r="D9" s="307" t="n">
        <f aca="false">4500</f>
        <v>4500</v>
      </c>
    </row>
    <row r="10" customFormat="false" ht="16.5" hidden="false" customHeight="true" outlineLevel="0" collapsed="false">
      <c r="A10" s="308" t="s">
        <v>263</v>
      </c>
      <c r="B10" s="308"/>
      <c r="C10" s="308"/>
      <c r="D10" s="309" t="n">
        <f aca="false">SUM(D4:D9)</f>
        <v>11693</v>
      </c>
    </row>
  </sheetData>
  <mergeCells count="2">
    <mergeCell ref="A1:D1"/>
    <mergeCell ref="A10:C10"/>
  </mergeCells>
  <printOptions headings="false" gridLines="false" gridLinesSet="true" horizontalCentered="true" verticalCentered="false"/>
  <pageMargins left="0.7875" right="0.640277777777778" top="1.35" bottom="0.747916666666667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7   
do uchwały Nr ..................../13
Rady Miejskiej Wrocławia
z dnia ................... 2013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6"/>
    </sheetView>
  </sheetViews>
  <sheetFormatPr defaultColWidth="9.13671875" defaultRowHeight="12" zeroHeight="false" outlineLevelRow="0" outlineLevelCol="0"/>
  <cols>
    <col collapsed="false" customWidth="true" hidden="false" outlineLevel="0" max="1" min="1" style="310" width="8.7"/>
    <col collapsed="false" customWidth="true" hidden="false" outlineLevel="0" max="2" min="2" style="310" width="10.71"/>
    <col collapsed="false" customWidth="true" hidden="false" outlineLevel="0" max="3" min="3" style="311" width="37.7"/>
    <col collapsed="false" customWidth="true" hidden="false" outlineLevel="0" max="7" min="4" style="312" width="17.7"/>
    <col collapsed="false" customWidth="false" hidden="false" outlineLevel="0" max="257" min="8" style="313" width="9.14"/>
  </cols>
  <sheetData>
    <row r="1" customFormat="false" ht="60" hidden="false" customHeight="true" outlineLevel="0" collapsed="false">
      <c r="A1" s="314" t="s">
        <v>283</v>
      </c>
      <c r="B1" s="314"/>
      <c r="C1" s="314"/>
      <c r="D1" s="314"/>
      <c r="E1" s="314"/>
      <c r="F1" s="314"/>
      <c r="G1" s="314"/>
    </row>
    <row r="2" customFormat="false" ht="12" hidden="false" customHeight="true" outlineLevel="0" collapsed="false">
      <c r="A2" s="315" t="s">
        <v>78</v>
      </c>
      <c r="B2" s="315" t="s">
        <v>79</v>
      </c>
      <c r="C2" s="311" t="s">
        <v>0</v>
      </c>
      <c r="D2" s="312" t="s">
        <v>284</v>
      </c>
      <c r="E2" s="312" t="s">
        <v>80</v>
      </c>
      <c r="F2" s="312" t="s">
        <v>81</v>
      </c>
    </row>
    <row r="3" customFormat="false" ht="31.5" hidden="false" customHeight="true" outlineLevel="0" collapsed="false">
      <c r="A3" s="315"/>
      <c r="B3" s="315"/>
      <c r="F3" s="316" t="s">
        <v>285</v>
      </c>
      <c r="G3" s="316" t="s">
        <v>286</v>
      </c>
    </row>
    <row r="4" s="318" customFormat="true" ht="9.75" hidden="false" customHeight="true" outlineLevel="0" collapsed="false">
      <c r="A4" s="317" t="n">
        <v>1</v>
      </c>
      <c r="B4" s="317" t="n">
        <v>2</v>
      </c>
      <c r="C4" s="317" t="n">
        <v>3</v>
      </c>
      <c r="D4" s="317" t="n">
        <v>4</v>
      </c>
      <c r="E4" s="317" t="s">
        <v>184</v>
      </c>
      <c r="F4" s="317" t="s">
        <v>185</v>
      </c>
      <c r="G4" s="317" t="s">
        <v>186</v>
      </c>
    </row>
    <row r="5" customFormat="false" ht="17.25" hidden="false" customHeight="true" outlineLevel="0" collapsed="false">
      <c r="A5" s="319"/>
      <c r="B5" s="319"/>
      <c r="C5" s="320" t="s">
        <v>245</v>
      </c>
      <c r="D5" s="321" t="n">
        <f aca="false">SUM(D6)</f>
        <v>0</v>
      </c>
      <c r="E5" s="322" t="n">
        <f aca="false">SUM(F5:G5)</f>
        <v>0</v>
      </c>
      <c r="F5" s="322" t="n">
        <f aca="false">SUM(F6)</f>
        <v>-40000</v>
      </c>
      <c r="G5" s="322" t="n">
        <f aca="false">SUM(G6)</f>
        <v>40000</v>
      </c>
    </row>
    <row r="6" s="329" customFormat="true" ht="21" hidden="false" customHeight="true" outlineLevel="0" collapsed="false">
      <c r="A6" s="323" t="s">
        <v>287</v>
      </c>
      <c r="B6" s="323"/>
      <c r="C6" s="324" t="s">
        <v>132</v>
      </c>
      <c r="D6" s="325" t="n">
        <f aca="false">SUM(D7:D7)</f>
        <v>0</v>
      </c>
      <c r="E6" s="325" t="n">
        <f aca="false">SUM(F6:G6)</f>
        <v>0</v>
      </c>
      <c r="F6" s="325" t="n">
        <f aca="false">SUM(F7:F7)</f>
        <v>-40000</v>
      </c>
      <c r="G6" s="325" t="n">
        <f aca="false">SUM(G7:G7)</f>
        <v>40000</v>
      </c>
      <c r="H6" s="326"/>
      <c r="I6" s="326"/>
      <c r="J6" s="327"/>
      <c r="K6" s="327"/>
      <c r="L6" s="328"/>
      <c r="M6" s="326"/>
      <c r="N6" s="326"/>
      <c r="O6" s="326"/>
      <c r="P6" s="326"/>
      <c r="Q6" s="326"/>
      <c r="R6" s="326"/>
      <c r="S6" s="327"/>
      <c r="T6" s="327"/>
      <c r="U6" s="328"/>
      <c r="V6" s="326"/>
      <c r="W6" s="326"/>
      <c r="X6" s="326"/>
      <c r="Y6" s="326"/>
      <c r="Z6" s="326"/>
      <c r="AA6" s="326"/>
      <c r="AB6" s="327"/>
      <c r="AC6" s="327"/>
      <c r="AD6" s="328"/>
      <c r="AE6" s="326"/>
      <c r="AF6" s="326"/>
      <c r="AG6" s="326"/>
      <c r="AH6" s="326"/>
      <c r="AI6" s="326"/>
      <c r="AJ6" s="326"/>
      <c r="AK6" s="327"/>
      <c r="AL6" s="327"/>
      <c r="AM6" s="328"/>
      <c r="AN6" s="326"/>
      <c r="AO6" s="326"/>
      <c r="AP6" s="326"/>
      <c r="AQ6" s="326"/>
      <c r="AR6" s="326"/>
      <c r="AS6" s="326"/>
      <c r="AT6" s="327"/>
      <c r="AU6" s="327"/>
      <c r="AV6" s="328"/>
      <c r="AW6" s="326"/>
      <c r="AX6" s="326"/>
      <c r="AY6" s="326"/>
      <c r="AZ6" s="326"/>
      <c r="BA6" s="326"/>
      <c r="BB6" s="326"/>
      <c r="BC6" s="327"/>
      <c r="BD6" s="327"/>
      <c r="BE6" s="328"/>
      <c r="BF6" s="326"/>
      <c r="BG6" s="326"/>
      <c r="BH6" s="326"/>
      <c r="BI6" s="326"/>
      <c r="BJ6" s="326"/>
      <c r="BK6" s="326"/>
      <c r="BL6" s="327"/>
      <c r="BM6" s="327"/>
      <c r="BN6" s="328"/>
      <c r="BO6" s="326"/>
      <c r="BP6" s="326"/>
      <c r="BQ6" s="326"/>
      <c r="BR6" s="326"/>
      <c r="BS6" s="326"/>
      <c r="BT6" s="326"/>
      <c r="BU6" s="327"/>
      <c r="BV6" s="327"/>
      <c r="BW6" s="328"/>
      <c r="BX6" s="326"/>
      <c r="BY6" s="326"/>
      <c r="BZ6" s="326"/>
      <c r="CA6" s="326"/>
      <c r="CB6" s="326"/>
      <c r="CC6" s="326"/>
      <c r="CD6" s="327"/>
      <c r="CE6" s="327"/>
      <c r="CF6" s="328"/>
      <c r="CG6" s="326"/>
      <c r="CH6" s="326"/>
      <c r="CI6" s="326"/>
      <c r="CJ6" s="326"/>
      <c r="CK6" s="326"/>
      <c r="CL6" s="326"/>
      <c r="CM6" s="327"/>
      <c r="CN6" s="327"/>
      <c r="CO6" s="328"/>
      <c r="CP6" s="326"/>
      <c r="CQ6" s="326"/>
      <c r="CR6" s="326"/>
      <c r="CS6" s="326"/>
      <c r="CT6" s="326"/>
      <c r="CU6" s="326"/>
      <c r="CV6" s="327"/>
      <c r="CW6" s="327"/>
      <c r="CX6" s="328"/>
      <c r="CY6" s="326"/>
      <c r="CZ6" s="326"/>
      <c r="DA6" s="326"/>
      <c r="DB6" s="326"/>
      <c r="DC6" s="326"/>
      <c r="DD6" s="326"/>
      <c r="DE6" s="327"/>
      <c r="DF6" s="327"/>
      <c r="DG6" s="328"/>
      <c r="DH6" s="326"/>
      <c r="DI6" s="326"/>
      <c r="DJ6" s="326"/>
      <c r="DK6" s="326"/>
      <c r="DL6" s="326"/>
      <c r="DM6" s="326"/>
      <c r="DN6" s="327"/>
      <c r="DO6" s="327"/>
      <c r="DP6" s="328"/>
      <c r="DQ6" s="326"/>
      <c r="DR6" s="326"/>
      <c r="DS6" s="326"/>
      <c r="DT6" s="326"/>
      <c r="DU6" s="326"/>
      <c r="DV6" s="326"/>
      <c r="DW6" s="327"/>
      <c r="DX6" s="327"/>
      <c r="DY6" s="328"/>
      <c r="DZ6" s="326"/>
      <c r="EA6" s="326"/>
      <c r="EB6" s="326"/>
      <c r="EC6" s="326"/>
      <c r="ED6" s="326"/>
      <c r="EE6" s="326"/>
      <c r="EF6" s="327"/>
      <c r="EG6" s="327"/>
      <c r="EH6" s="328"/>
      <c r="EI6" s="326"/>
      <c r="EJ6" s="326"/>
      <c r="EK6" s="326"/>
      <c r="EL6" s="326"/>
      <c r="EM6" s="326"/>
      <c r="EN6" s="326"/>
      <c r="EO6" s="327"/>
      <c r="EP6" s="327"/>
      <c r="EQ6" s="328"/>
      <c r="ER6" s="326"/>
      <c r="ES6" s="326"/>
      <c r="ET6" s="326"/>
      <c r="EU6" s="326"/>
      <c r="EV6" s="326"/>
      <c r="EW6" s="326"/>
      <c r="EX6" s="327"/>
      <c r="EY6" s="327"/>
      <c r="EZ6" s="328"/>
      <c r="FA6" s="326"/>
      <c r="FB6" s="326"/>
      <c r="FC6" s="326"/>
      <c r="FD6" s="326"/>
      <c r="FE6" s="326"/>
      <c r="FF6" s="326"/>
      <c r="FG6" s="327"/>
      <c r="FH6" s="327"/>
      <c r="FI6" s="328"/>
      <c r="FJ6" s="326"/>
      <c r="FK6" s="326"/>
      <c r="FL6" s="326"/>
      <c r="FM6" s="326"/>
      <c r="FN6" s="326"/>
      <c r="FO6" s="326"/>
      <c r="FP6" s="327"/>
      <c r="FQ6" s="327"/>
      <c r="FR6" s="328"/>
      <c r="FS6" s="326"/>
      <c r="FT6" s="326"/>
      <c r="FU6" s="326"/>
      <c r="FV6" s="326"/>
      <c r="FW6" s="326"/>
      <c r="FX6" s="326"/>
      <c r="FY6" s="327"/>
      <c r="FZ6" s="327"/>
      <c r="GA6" s="328"/>
      <c r="GB6" s="326"/>
      <c r="GC6" s="326"/>
      <c r="GD6" s="326"/>
      <c r="GE6" s="326"/>
      <c r="GF6" s="326"/>
      <c r="GG6" s="326"/>
      <c r="GH6" s="327"/>
      <c r="GI6" s="327"/>
      <c r="GJ6" s="328"/>
      <c r="GK6" s="326"/>
      <c r="GL6" s="326"/>
      <c r="GM6" s="326"/>
      <c r="GN6" s="326"/>
      <c r="GO6" s="326"/>
      <c r="GP6" s="326"/>
      <c r="GQ6" s="327"/>
      <c r="GR6" s="327"/>
      <c r="GS6" s="328"/>
      <c r="GT6" s="326"/>
      <c r="GU6" s="326"/>
      <c r="GV6" s="326"/>
      <c r="GW6" s="326"/>
      <c r="GX6" s="326"/>
      <c r="GY6" s="326"/>
      <c r="GZ6" s="327"/>
      <c r="HA6" s="327"/>
      <c r="HB6" s="328"/>
      <c r="HC6" s="326"/>
      <c r="HD6" s="326"/>
      <c r="HE6" s="326"/>
      <c r="HF6" s="326"/>
      <c r="HG6" s="326"/>
      <c r="HH6" s="326"/>
      <c r="HI6" s="327"/>
      <c r="HJ6" s="327"/>
      <c r="HK6" s="328"/>
      <c r="HL6" s="326"/>
      <c r="HM6" s="326"/>
      <c r="HN6" s="326"/>
      <c r="HO6" s="326"/>
      <c r="HP6" s="326"/>
      <c r="HQ6" s="326"/>
      <c r="HR6" s="327"/>
      <c r="HS6" s="327"/>
      <c r="HT6" s="328"/>
      <c r="HU6" s="326"/>
      <c r="HV6" s="326"/>
      <c r="HW6" s="326"/>
      <c r="HX6" s="326"/>
      <c r="HY6" s="326"/>
      <c r="HZ6" s="326"/>
      <c r="IA6" s="327"/>
      <c r="IB6" s="327"/>
      <c r="IC6" s="328"/>
      <c r="ID6" s="326"/>
      <c r="IE6" s="326"/>
      <c r="IF6" s="326"/>
      <c r="IG6" s="326"/>
      <c r="IH6" s="326"/>
      <c r="II6" s="326"/>
      <c r="IJ6" s="327"/>
      <c r="IK6" s="327"/>
      <c r="IL6" s="328"/>
      <c r="IM6" s="326"/>
    </row>
    <row r="7" s="329" customFormat="true" ht="18.75" hidden="false" customHeight="true" outlineLevel="0" collapsed="false">
      <c r="A7" s="330"/>
      <c r="B7" s="330" t="s">
        <v>288</v>
      </c>
      <c r="C7" s="331" t="s">
        <v>134</v>
      </c>
      <c r="D7" s="332" t="n">
        <v>0</v>
      </c>
      <c r="E7" s="332" t="n">
        <f aca="false">SUM(F7:G7)</f>
        <v>0</v>
      </c>
      <c r="F7" s="332" t="n">
        <v>-40000</v>
      </c>
      <c r="G7" s="332" t="n">
        <v>40000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true" verticalCentered="false"/>
  <pageMargins left="0.669444444444445" right="0.708333333333333" top="1.16041666666667" bottom="0.708333333333333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8  
do uchwały Nr ..................../13
Rady Miejskiej Wrocławia
z dnia ................... 2013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6"/>
    </sheetView>
  </sheetViews>
  <sheetFormatPr defaultColWidth="9.13671875" defaultRowHeight="12" zeroHeight="false" outlineLevelRow="0" outlineLevelCol="0"/>
  <cols>
    <col collapsed="false" customWidth="true" hidden="false" outlineLevel="0" max="1" min="1" style="310" width="8.7"/>
    <col collapsed="false" customWidth="true" hidden="false" outlineLevel="0" max="2" min="2" style="310" width="10.71"/>
    <col collapsed="false" customWidth="true" hidden="false" outlineLevel="0" max="3" min="3" style="311" width="37.7"/>
    <col collapsed="false" customWidth="true" hidden="false" outlineLevel="0" max="4" min="4" style="312" width="18.14"/>
    <col collapsed="false" customWidth="true" hidden="false" outlineLevel="0" max="7" min="5" style="312" width="17.7"/>
    <col collapsed="false" customWidth="false" hidden="false" outlineLevel="0" max="257" min="8" style="313" width="9.14"/>
  </cols>
  <sheetData>
    <row r="1" customFormat="false" ht="43.5" hidden="false" customHeight="true" outlineLevel="0" collapsed="false">
      <c r="A1" s="314" t="s">
        <v>289</v>
      </c>
      <c r="B1" s="314"/>
      <c r="C1" s="314"/>
      <c r="D1" s="314"/>
      <c r="E1" s="314"/>
      <c r="F1" s="314"/>
      <c r="G1" s="314"/>
    </row>
    <row r="2" customFormat="false" ht="12" hidden="false" customHeight="true" outlineLevel="0" collapsed="false">
      <c r="A2" s="315" t="s">
        <v>78</v>
      </c>
      <c r="B2" s="315" t="s">
        <v>79</v>
      </c>
      <c r="C2" s="311" t="s">
        <v>0</v>
      </c>
      <c r="D2" s="312" t="s">
        <v>290</v>
      </c>
      <c r="E2" s="312" t="s">
        <v>266</v>
      </c>
      <c r="F2" s="312" t="s">
        <v>81</v>
      </c>
    </row>
    <row r="3" customFormat="false" ht="31.5" hidden="false" customHeight="true" outlineLevel="0" collapsed="false">
      <c r="A3" s="315"/>
      <c r="B3" s="315"/>
      <c r="F3" s="316" t="s">
        <v>285</v>
      </c>
      <c r="G3" s="316" t="s">
        <v>286</v>
      </c>
    </row>
    <row r="4" customFormat="false" ht="9.75" hidden="false" customHeight="true" outlineLevel="0" collapsed="false">
      <c r="A4" s="333" t="n">
        <v>1</v>
      </c>
      <c r="B4" s="333" t="n">
        <v>2</v>
      </c>
      <c r="C4" s="333" t="n">
        <v>3</v>
      </c>
      <c r="D4" s="333" t="n">
        <v>4</v>
      </c>
      <c r="E4" s="333" t="s">
        <v>184</v>
      </c>
      <c r="F4" s="333" t="s">
        <v>185</v>
      </c>
      <c r="G4" s="333" t="s">
        <v>186</v>
      </c>
    </row>
    <row r="5" customFormat="false" ht="17.25" hidden="false" customHeight="true" outlineLevel="0" collapsed="false">
      <c r="A5" s="334"/>
      <c r="B5" s="334"/>
      <c r="C5" s="335" t="s">
        <v>245</v>
      </c>
      <c r="D5" s="336" t="n">
        <f aca="false">SUM(D6,D10,D12,D17)</f>
        <v>0</v>
      </c>
      <c r="E5" s="337" t="n">
        <f aca="false">SUM(E6,E8,E10,E12,E17)</f>
        <v>0</v>
      </c>
      <c r="F5" s="338" t="n">
        <f aca="false">SUM(F6,F8,F10,F12,F17)</f>
        <v>-3983622</v>
      </c>
      <c r="G5" s="338" t="n">
        <f aca="false">SUM(G6,G8,G10,G12,G17)</f>
        <v>3983622</v>
      </c>
    </row>
    <row r="6" customFormat="false" ht="21.75" hidden="false" customHeight="true" outlineLevel="0" collapsed="false">
      <c r="A6" s="339" t="s">
        <v>41</v>
      </c>
      <c r="B6" s="340"/>
      <c r="C6" s="341" t="s">
        <v>104</v>
      </c>
      <c r="D6" s="342" t="n">
        <f aca="false">SUM(D7:D7)</f>
        <v>0</v>
      </c>
      <c r="E6" s="343" t="n">
        <f aca="false">SUM(F6:G6)</f>
        <v>257100</v>
      </c>
      <c r="F6" s="343" t="n">
        <f aca="false">SUM(F7:F7)</f>
        <v>257100</v>
      </c>
      <c r="G6" s="344" t="n">
        <f aca="false">SUM(G7:G7)</f>
        <v>0</v>
      </c>
    </row>
    <row r="7" customFormat="false" ht="23.25" hidden="false" customHeight="true" outlineLevel="0" collapsed="false">
      <c r="A7" s="345"/>
      <c r="B7" s="346" t="s">
        <v>76</v>
      </c>
      <c r="C7" s="347" t="s">
        <v>108</v>
      </c>
      <c r="D7" s="348"/>
      <c r="E7" s="349" t="n">
        <f aca="false">SUM(F7:G7)</f>
        <v>257100</v>
      </c>
      <c r="F7" s="349" t="n">
        <f aca="false">257100</f>
        <v>257100</v>
      </c>
      <c r="G7" s="350"/>
    </row>
    <row r="8" customFormat="false" ht="22.5" hidden="false" customHeight="false" outlineLevel="0" collapsed="false">
      <c r="A8" s="339" t="s">
        <v>33</v>
      </c>
      <c r="B8" s="340"/>
      <c r="C8" s="341" t="s">
        <v>291</v>
      </c>
      <c r="D8" s="351"/>
      <c r="E8" s="343" t="n">
        <f aca="false">SUM(F8:G8)</f>
        <v>75000</v>
      </c>
      <c r="F8" s="343" t="n">
        <f aca="false">SUM(F9)</f>
        <v>0</v>
      </c>
      <c r="G8" s="343" t="n">
        <f aca="false">SUM(G9)</f>
        <v>75000</v>
      </c>
    </row>
    <row r="9" customFormat="false" ht="23.25" hidden="false" customHeight="true" outlineLevel="0" collapsed="false">
      <c r="A9" s="340"/>
      <c r="B9" s="352" t="s">
        <v>292</v>
      </c>
      <c r="C9" s="347" t="s">
        <v>100</v>
      </c>
      <c r="D9" s="353"/>
      <c r="E9" s="349" t="n">
        <f aca="false">SUM(F9:G9)</f>
        <v>75000</v>
      </c>
      <c r="F9" s="354"/>
      <c r="G9" s="355" t="n">
        <f aca="false">75000</f>
        <v>75000</v>
      </c>
    </row>
    <row r="10" customFormat="false" ht="21.75" hidden="false" customHeight="true" outlineLevel="0" collapsed="false">
      <c r="A10" s="339" t="s">
        <v>293</v>
      </c>
      <c r="B10" s="340"/>
      <c r="C10" s="341" t="s">
        <v>117</v>
      </c>
      <c r="D10" s="351" t="n">
        <f aca="false">SUM(D11)</f>
        <v>0</v>
      </c>
      <c r="E10" s="343" t="n">
        <f aca="false">SUM(F10:G10)</f>
        <v>-3983622</v>
      </c>
      <c r="F10" s="343" t="n">
        <f aca="false">SUM(F11)</f>
        <v>-3983622</v>
      </c>
      <c r="G10" s="344" t="n">
        <f aca="false">SUM(G11)</f>
        <v>0</v>
      </c>
    </row>
    <row r="11" customFormat="false" ht="23.25" hidden="false" customHeight="true" outlineLevel="0" collapsed="false">
      <c r="A11" s="345"/>
      <c r="B11" s="346" t="s">
        <v>294</v>
      </c>
      <c r="C11" s="347" t="s">
        <v>119</v>
      </c>
      <c r="D11" s="356"/>
      <c r="E11" s="349" t="n">
        <f aca="false">SUM(F11:G11)</f>
        <v>-3983622</v>
      </c>
      <c r="F11" s="357" t="n">
        <f aca="false">-3968622-15000</f>
        <v>-3983622</v>
      </c>
      <c r="G11" s="356"/>
    </row>
    <row r="12" customFormat="false" ht="30" hidden="false" customHeight="true" outlineLevel="0" collapsed="false">
      <c r="A12" s="358" t="s">
        <v>45</v>
      </c>
      <c r="B12" s="345"/>
      <c r="C12" s="359" t="s">
        <v>151</v>
      </c>
      <c r="D12" s="360" t="n">
        <f aca="false">SUM(D13:D16)</f>
        <v>0</v>
      </c>
      <c r="E12" s="361" t="n">
        <f aca="false">SUM(F12:G12)</f>
        <v>3301522</v>
      </c>
      <c r="F12" s="361" t="n">
        <f aca="false">SUM(F13:F16)</f>
        <v>-257100</v>
      </c>
      <c r="G12" s="361" t="n">
        <f aca="false">SUM(G13:G16)</f>
        <v>3558622</v>
      </c>
    </row>
    <row r="13" customFormat="false" ht="27.75" hidden="false" customHeight="true" outlineLevel="0" collapsed="false">
      <c r="A13" s="362"/>
      <c r="B13" s="363" t="s">
        <v>295</v>
      </c>
      <c r="C13" s="364" t="s">
        <v>152</v>
      </c>
      <c r="D13" s="365"/>
      <c r="E13" s="349" t="n">
        <f aca="false">SUM(F13:G13)</f>
        <v>-425000</v>
      </c>
      <c r="F13" s="366"/>
      <c r="G13" s="367" t="n">
        <f aca="false">-75000-350000</f>
        <v>-425000</v>
      </c>
    </row>
    <row r="14" customFormat="false" ht="27.75" hidden="false" customHeight="true" outlineLevel="0" collapsed="false">
      <c r="A14" s="362"/>
      <c r="B14" s="363" t="s">
        <v>154</v>
      </c>
      <c r="C14" s="364" t="s">
        <v>155</v>
      </c>
      <c r="D14" s="365"/>
      <c r="E14" s="349" t="n">
        <f aca="false">SUM(F14:G14)</f>
        <v>3968622</v>
      </c>
      <c r="F14" s="366"/>
      <c r="G14" s="368" t="n">
        <f aca="false">3968622</f>
        <v>3968622</v>
      </c>
    </row>
    <row r="15" customFormat="false" ht="27.75" hidden="false" customHeight="true" outlineLevel="0" collapsed="false">
      <c r="A15" s="362"/>
      <c r="B15" s="363" t="s">
        <v>296</v>
      </c>
      <c r="C15" s="364" t="s">
        <v>156</v>
      </c>
      <c r="D15" s="365"/>
      <c r="E15" s="349" t="n">
        <f aca="false">SUM(F15:G15)</f>
        <v>15000</v>
      </c>
      <c r="F15" s="366"/>
      <c r="G15" s="368" t="n">
        <f aca="false">15000</f>
        <v>15000</v>
      </c>
    </row>
    <row r="16" customFormat="false" ht="27.75" hidden="false" customHeight="true" outlineLevel="0" collapsed="false">
      <c r="A16" s="369"/>
      <c r="B16" s="346" t="s">
        <v>297</v>
      </c>
      <c r="C16" s="347" t="s">
        <v>100</v>
      </c>
      <c r="D16" s="370"/>
      <c r="E16" s="349" t="n">
        <f aca="false">SUM(F16:G16)</f>
        <v>-257100</v>
      </c>
      <c r="F16" s="371" t="n">
        <f aca="false">-257100</f>
        <v>-257100</v>
      </c>
      <c r="G16" s="372"/>
    </row>
    <row r="17" customFormat="false" ht="47.25" hidden="false" customHeight="true" outlineLevel="0" collapsed="false">
      <c r="A17" s="358" t="s">
        <v>298</v>
      </c>
      <c r="B17" s="345"/>
      <c r="C17" s="359" t="s">
        <v>299</v>
      </c>
      <c r="D17" s="360" t="n">
        <f aca="false">SUM(D18:D21)</f>
        <v>0</v>
      </c>
      <c r="E17" s="361" t="n">
        <f aca="false">SUM(F17:G17)</f>
        <v>350000</v>
      </c>
      <c r="F17" s="361" t="n">
        <f aca="false">SUM(F18)</f>
        <v>0</v>
      </c>
      <c r="G17" s="361" t="n">
        <f aca="false">SUM(G18)</f>
        <v>350000</v>
      </c>
    </row>
    <row r="18" customFormat="false" ht="27.75" hidden="false" customHeight="true" outlineLevel="0" collapsed="false">
      <c r="A18" s="345"/>
      <c r="B18" s="346" t="s">
        <v>300</v>
      </c>
      <c r="C18" s="347" t="s">
        <v>170</v>
      </c>
      <c r="D18" s="356"/>
      <c r="E18" s="349" t="n">
        <f aca="false">SUM(F18:G18)</f>
        <v>350000</v>
      </c>
      <c r="F18" s="349"/>
      <c r="G18" s="373" t="n">
        <f aca="false">350000</f>
        <v>350000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true" verticalCentered="false"/>
  <pageMargins left="0.669444444444445" right="0.708333333333333" top="0.939583333333333" bottom="0.433333333333333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9
do uchwały Nr ..................../13
Rady Miejskiej Wrocławia
z dnia ...................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3-09-12T06:52:52Z</cp:lastPrinted>
  <dcterms:modified xsi:type="dcterms:W3CDTF">2013-09-12T07:39:23Z</dcterms:modified>
  <cp:revision>0</cp:revision>
  <dc:subject/>
  <dc:title/>
</cp:coreProperties>
</file>